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4"/>
  </bookViews>
  <sheets>
    <sheet name="FŐÖSSZESÍTŐ" sheetId="1" state="visible" r:id="rId2"/>
    <sheet name="Ált. megjegyzések" sheetId="2" state="visible" r:id="rId3"/>
    <sheet name="01 Felvonulás és egyebek" sheetId="3" state="visible" r:id="rId4"/>
    <sheet name="02 Építőmesteri és szakipari" sheetId="4" state="visible" r:id="rId5"/>
    <sheet name="03 Gépészet" sheetId="5" state="visible" r:id="rId6"/>
    <sheet name="04 Villamos" sheetId="6" state="visible" r:id="rId7"/>
    <sheet name="05 Közmű és burkolatépítés" sheetId="7" state="visible" r:id="rId8"/>
  </sheets>
  <definedNames>
    <definedName function="false" hidden="false" localSheetId="2" name="_xlnm.Print_Area" vbProcedure="false">'01 Felvonulás és egyebek'!$A$1:$J$181</definedName>
    <definedName function="false" hidden="false" localSheetId="2" name="_xlnm.Print_Titles" vbProcedure="false">'01 Felvonulás és egyebek'!$1:$1</definedName>
    <definedName function="false" hidden="false" localSheetId="1" name="_xlnm.Print_Area" vbProcedure="false">'Ált. megjegyzések'!$A$1:$H$167</definedName>
    <definedName function="false" hidden="false" localSheetId="1" name="_xlnm.Print_Titles" vbProcedure="false">'Ált. megjegyzések'!$1:$1</definedName>
    <definedName function="false" hidden="false" localSheetId="0" name="_xlnm.Print_Area" vbProcedure="false">FŐÖSSZESÍTŐ!$A$1:$D$27</definedName>
    <definedName function="false" hidden="false" localSheetId="0" name="_xlnm.Print_Titles" vbProcedure="false">FŐÖSSZESÍTŐ!$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7" uniqueCount="773">
  <si>
    <t xml:space="preserve">Szakág</t>
  </si>
  <si>
    <t xml:space="preserve">Összes anyagár            HUF</t>
  </si>
  <si>
    <t xml:space="preserve">Összes díj                 HUF</t>
  </si>
  <si>
    <t xml:space="preserve">Győri Evangélikus Egyházközség</t>
  </si>
  <si>
    <t xml:space="preserve">9025 Győr, Petőfi tér 2.</t>
  </si>
  <si>
    <r>
      <rPr>
        <sz val="12"/>
        <rFont val="Arial"/>
        <family val="2"/>
        <charset val="238"/>
      </rPr>
      <t xml:space="preserve">Győr, Petőfi tér - Rát M. tér - Péterfy S. u.(hrsz:7499)
Insula Lutherana épületegyüttes
</t>
    </r>
    <r>
      <rPr>
        <b val="true"/>
        <sz val="12"/>
        <rFont val="Arial"/>
        <family val="2"/>
        <charset val="238"/>
      </rPr>
      <t xml:space="preserve">SZERETETHÁZ ÉPÜLET FELÚJÍTÁSA</t>
    </r>
  </si>
  <si>
    <t xml:space="preserve">FŐÖSSZESÍTŐ</t>
  </si>
  <si>
    <t xml:space="preserve">Általános megjegyzések</t>
  </si>
  <si>
    <t xml:space="preserve">01</t>
  </si>
  <si>
    <t xml:space="preserve">Felvonulás és egyebek</t>
  </si>
  <si>
    <t xml:space="preserve">02</t>
  </si>
  <si>
    <t xml:space="preserve">Építőmesteri és szakipari</t>
  </si>
  <si>
    <t xml:space="preserve">03</t>
  </si>
  <si>
    <t xml:space="preserve">Gépészet</t>
  </si>
  <si>
    <t xml:space="preserve">04</t>
  </si>
  <si>
    <t xml:space="preserve">Villamos</t>
  </si>
  <si>
    <t xml:space="preserve">05</t>
  </si>
  <si>
    <t xml:space="preserve">Közmű és burkolatépítés</t>
  </si>
  <si>
    <t xml:space="preserve">ÖSSZESEN</t>
  </si>
  <si>
    <t xml:space="preserve">Anyag + díj nettó</t>
  </si>
  <si>
    <t xml:space="preserve">Tartalékkeret 5%</t>
  </si>
  <si>
    <t xml:space="preserve">ÁFA vetítési alap </t>
  </si>
  <si>
    <t xml:space="preserve">ÁFA mértéke 27 %</t>
  </si>
  <si>
    <t xml:space="preserve">Bruttó végösszeg:</t>
  </si>
  <si>
    <t xml:space="preserve">Leírás</t>
  </si>
  <si>
    <t xml:space="preserve">Insula Lutherana épületegyüttes
SZERETETHÁZ ÉPÜLET FELÚJÍTÁSA</t>
  </si>
  <si>
    <t xml:space="preserve">ÁLTALÁNOS MEGJEGYZÉSEK</t>
  </si>
  <si>
    <t xml:space="preserve">Technikai megjegyzések:</t>
  </si>
  <si>
    <t xml:space="preserve">Az ajánlatot ugyanebben a fájlban kell leadni. A fájlnak csakis az ároszlopaiba szabad az árakat beírni. A fájl szövegezésén, mennyiségein, és a cellák számán tilos változtatni, valamint a szövegből törölni, vagy hozzáfűzni.  </t>
  </si>
  <si>
    <t xml:space="preserve">Ez a sorok számát és elhelyezkedését sem szabad megváltoztatni. A megajánlott termékek megnevezését az erre a célra üresen hagyott cellákba lehet beírni</t>
  </si>
  <si>
    <t xml:space="preserve">A csak egységárat kérdező tételekben csak az egységárak kitöltendők, és ezeket az összegzésbe nem szabad beszámítani.</t>
  </si>
  <si>
    <t xml:space="preserve">Általános megjegyzések:</t>
  </si>
  <si>
    <t xml:space="preserve">Az alábbi általános meghatározások a költségvetésben kiírt minden munkára vonatkoznak.</t>
  </si>
  <si>
    <t xml:space="preserve">A műszaki dokumentáció és a mennyiségek ellenőrzése</t>
  </si>
  <si>
    <t xml:space="preserve">A költségvetés-kiírás a műszaki tervdokumentációval együtt érvényes. A vállalkozó az ajánlatadás előtt köteles a műszaki dokumentációt részletesen átvizsgálni és a mennyiségeket ellenőrizni. Műszaki és mennyiségi észrevételeketet megrendelő csak az ajánlatadás előtt tud elfogadni.</t>
  </si>
  <si>
    <t xml:space="preserve">Érvényes előírások és szabványok</t>
  </si>
  <si>
    <t xml:space="preserve">A műszaki dokumentációban meghatározott létesítményre, annak kivitelezésére, valalamint a beépített és felhasznált anyagokra és szerkezetekre vonatkozóan alapvetően a Magyarországon hatályos általános érvényű és szakma-specifikus előírások és  MSZ, MSZ/E, MSZ/EN szabványok érvényesek, kivéve, ahol a kiírás más szabványra hivatkozik (pl. DIN).</t>
  </si>
  <si>
    <t xml:space="preserve">Az építési termékek megfelőségét 275_2013. (VII. 16.) Korm. rendelet szerint igazolni kell.</t>
  </si>
  <si>
    <t xml:space="preserve">A kivitelezés során az alábbi rendeletek hatályos előírásait szigorúan be kell tartani. </t>
  </si>
  <si>
    <t xml:space="preserve">191/200. (IX.15.) Korm. Rendelet az építőipari kivitelezési tevékenységről</t>
  </si>
  <si>
    <t xml:space="preserve">- Országos Településrendezési és Építési Követelmények (OTÉK)</t>
  </si>
  <si>
    <t xml:space="preserve">- 54/2014. (XII.5) BM rendelet OTSZ</t>
  </si>
  <si>
    <t xml:space="preserve">- 1993. évi XCIII törvény a munkavédelemről</t>
  </si>
  <si>
    <t xml:space="preserve">- 4/2002 SzCsM-EüM együttes rendelet az építési munkahelyeken és az építési folyamatok során megvalósítandó minimális munkavédelmi követelményekről</t>
  </si>
  <si>
    <t xml:space="preserve">A helyi körülmények ismerete</t>
  </si>
  <si>
    <t xml:space="preserve">Az ajánlatadó az ajánlat kiadásával igazolja, hogy a munkák kivitelezése szempontjából fontos helyi viszonyokról, annak helyzetéről, a tárolási- és megközelítési-, valamint elektromos energia-, víz- és egyéb ideiglenes közműellátási lehetőségekről tájékozódott, és ezek alapján tette meg ajánlatát.</t>
  </si>
  <si>
    <t xml:space="preserve">Építési munkák a környéken</t>
  </si>
  <si>
    <t xml:space="preserve">Számolni kell azzal, hogy a kivitelezés időtartama alatt, mind az épülettömben, mind a környező területeken kivitelezési munkálatok fognak folyni.</t>
  </si>
  <si>
    <t xml:space="preserve">Műemléki környezet</t>
  </si>
  <si>
    <t xml:space="preserve">Az építési terület műemléki védelem alatt ál. Az építési terület szomszédságában több műemlék található, valamint a környezet is műemléki jelentőségű. Az ajánlatadás és a kivitelezés során ezt szem előtt kell tartani!</t>
  </si>
  <si>
    <t xml:space="preserve">Kivitelezési munkák megbízói dokumentálása</t>
  </si>
  <si>
    <t xml:space="preserve">Vállalkozó köteles tűrni a Megrendelő vagy a Megrendelő megbízásából eljáró személy dokumentálását a kivitelezési munkák folyamán</t>
  </si>
  <si>
    <t xml:space="preserve">A fentiek ismeretének hiányával, vagy tévedéssel magyará- zott utólagos követeléseket Megrendelő nem ismer el.</t>
  </si>
  <si>
    <t xml:space="preserve">Építésvezetés</t>
  </si>
  <si>
    <t xml:space="preserve">A vállalkozó köteles az építkezés teljes ideje alatt felelős, döntési joggal felhatalmazott, szakmailag kompetens projektvezetőt az építkezés helyszínen biztosítani.</t>
  </si>
  <si>
    <t xml:space="preserve">Ütemterv</t>
  </si>
  <si>
    <t xml:space="preserve">Az ajánlathoz mellékelni kell egy kivitelezési ütemtervet, a közbeszerzési kiírásnak megfelelő műszaki tartalommal</t>
  </si>
  <si>
    <t xml:space="preserve">Gyártmánytervezés</t>
  </si>
  <si>
    <t xml:space="preserve">A gyártmány- és szerelési terveket a vállalkozónak kell elkészítenie, és a megrendelőnek jóváhagyásra bemutatnia. A gyártás és szállítás csak a tervek jóváhagyása után történhet. </t>
  </si>
  <si>
    <t xml:space="preserve">A tervek ellenőrzéséhez szükséges idő 1 hét, ezt az időkeretet a ütemtervben figyelembe kell venni, ill. külön meg kell adni. </t>
  </si>
  <si>
    <t xml:space="preserve">Ugyanez a szabály vonatkozik a beépítendő anyagok bemutatására és jóváhagyására. </t>
  </si>
  <si>
    <t xml:space="preserve">A veszélyes anyagok bejelentése</t>
  </si>
  <si>
    <t xml:space="preserve">Minden, az építkezésen használt, vagy tárolt veszélyes anyagot a helyi építésvezetésnek és a projektvezetésnek írásban be kell jelenteni.</t>
  </si>
  <si>
    <t xml:space="preserve">Tűzvédelem</t>
  </si>
  <si>
    <t xml:space="preserve">A vállalkozó külön térítés nélkül köteles a hatályos rendeletek alapján a szükséges tűzvédelmi intézkedéseket megtenni, és különösen a tűzveszélyes tevékenységek során a rendelet előírásait betartani.</t>
  </si>
  <si>
    <t xml:space="preserve">A nyílt lánggal, vagy magas hőmérséklettel járó munkák végzése előtt (különösen: hegesztés, lángvágás, olvasztás, melegítés, festékleégetés, lángolvasztás, korongvágás) a tűzveszélyes tevékenységek engedélyt kell kérni a felelős műszaki vezetőtől</t>
  </si>
  <si>
    <t xml:space="preserve">Villámvédelem</t>
  </si>
  <si>
    <t xml:space="preserve">A munka elvégzése során a vonatkozó előírások alapján szükséges villámvédelemről gondoskodni kell, és ezt az árakba be kell kalkulálni.</t>
  </si>
  <si>
    <t xml:space="preserve">Minőségbiztosítás</t>
  </si>
  <si>
    <t xml:space="preserve">A vállalkozó a minőségellenőrzésben egy dokumentált önellenőrzésre kötelezett. Az önellenőrzés kiterjed a szerződés szerinti létesítésre, valamint a szabványok és előírások szerinti gyártásra. A megállapított eltéréseket (hiányosságokat) szintén az önellenőrzés keretében dokumentálni kell.</t>
  </si>
  <si>
    <t xml:space="preserve">A szerződés szerinti minőségtől való eltéréseket külön ki kell mutatni, a munka megkezdése előtt az egyenértékűség igazolását el kell készíteni és a Megrendelővel engedélyeztetni.</t>
  </si>
  <si>
    <t xml:space="preserve">A minőségbiztosítási intézkedések költségeit az egységárakba be kell kalkulálni</t>
  </si>
  <si>
    <t xml:space="preserve">Takarítás</t>
  </si>
  <si>
    <t xml:space="preserve">A vállalkozó minden külön térítés nélkül köteles a munkahelyet folyamatosan takarítani, tisztántartani</t>
  </si>
  <si>
    <t xml:space="preserve">Hulladékkezelés</t>
  </si>
  <si>
    <t xml:space="preserve">A hulladékeltakarítás a Megbízott kötelessége. A veszélyes hulladékot, a hasznosítható hulladékokat (pl. papír, karton, kábel, fém) , az építési hulladékot és maradék hulladékot elkülönítve kell tárolni és elszállítani.</t>
  </si>
  <si>
    <t xml:space="preserve">A megrendelő köteles az építési hulladékokról a vonatkozó előírás szerint kimutatást vezetni. Minden vállalkozó maga felel a hulladékok előírás szerinti szelektálásáért és elszállításáért. Ennek költségeit az egységárakba bele kell kalkulálni.</t>
  </si>
  <si>
    <t xml:space="preserve">Bontási munkák</t>
  </si>
  <si>
    <t xml:space="preserve">Bontási tételekhez automatikusan hozzáértendő a fel nem használható bontási anyag építés helyszínéről való eltávolítása és lerakása a lerakási díjakkal és egyéb környezetvédelmi és mentesítési költségekkel együtt. </t>
  </si>
  <si>
    <t xml:space="preserve">Az építés helyszínén kitermelt és az az építtető által eltávolítani engedélyezett bontási anyag, maradékanyag stb.  a kivitelező tulajdonába kerülnek, kivéve ha a költségvetési tételben más szerepel. Az építési telekről való eltávolításuk, törvényes elhelyezésük a lerakási díjjal együtt, vagy értékesítésük a kivitelező feladata és felelőssége.</t>
  </si>
  <si>
    <t xml:space="preserve">Az anyagok, szerkezetek bontásához vagy szükséges munkaállványok, biztonsági korlátok, egyéb biztonsági berendezések, védőfelszerelések költségét is be kell számítani az egységárakba.</t>
  </si>
  <si>
    <t xml:space="preserve">Földmunkák</t>
  </si>
  <si>
    <t xml:space="preserve">Minden talajban történő beavatkozás előtt tudomást kell arról szerezni - ha kell helyszíni feltárással -, hogy abban a részben fekszenek-e vezetékek. A munkákat úgy kell kivitelezni, hogy a vezetékek ne sérüljenek meg.</t>
  </si>
  <si>
    <t xml:space="preserve">Ha mégis károsodás lépne fel, a munkát azonnal le kell állítani, a veszélyes területet le kell zárni, és a Megbízót értesíteni</t>
  </si>
  <si>
    <t xml:space="preserve">A munkagödrök és árkok szükséges kidúcolása nem kerül külön elszámolásra, az egységárakba bekalkulálandó</t>
  </si>
  <si>
    <t xml:space="preserve">A földmunkatételek egységárai a kitermelt, ill. az elszállítandó földmennyiségek esetében tömör, a beépített föld-mennyiségeknél tömörített értékben számolandók. Ez vonatkozik a szállítási tételekre is.</t>
  </si>
  <si>
    <t xml:space="preserve">Vezetékek biztosítása</t>
  </si>
  <si>
    <t xml:space="preserve">Vezetékek (minden közmű) biztosítandó ill. működőképesen tartandó az Építtetővel történő egyeztetés szerint. A meglévő vezetékeket esetlegesen egy alkalmas szerkezettel (acél, fa, dúc v. hasonló) meg kell fogni vagy ki kell függeszteni és biztosítani szükséges úgy, hogy a bontási és kitermelési stb. munkák során fennmaradjanak. A szerkezeteket és  esetlegesen szükséges áthelyezésüket az árba be kell kalkulálni</t>
  </si>
  <si>
    <t xml:space="preserve">Helyszíni beton és vasbeton</t>
  </si>
  <si>
    <t xml:space="preserve">A helyszíni beton és monolit vasbeton szerkezetek kivitelezéséhez a vállalkozónak részletes betontechnológiai utasítást kell készítenie</t>
  </si>
  <si>
    <t xml:space="preserve">Geodéziai felmérés</t>
  </si>
  <si>
    <t xml:space="preserve">A munkája elvégzéséhez szükséges felméréseket a vállalkozó saját költségére köteles elvégezni. </t>
  </si>
  <si>
    <t xml:space="preserve">Magassági kitűzés</t>
  </si>
  <si>
    <t xml:space="preserve">A kivitelező köteles a szükséges mennyiségben a magasságot egyértelmű jellel kijelölni, és az építés ideje alatt megfelelően megőrizni.</t>
  </si>
  <si>
    <t xml:space="preserve">Méretvétel</t>
  </si>
  <si>
    <t xml:space="preserve">A vállalkozó köteles a kivitelezés megkezdése előtt időben minden szükséges meglévő méretet felvenni. Beillesztési nehézségek miatti későbbi előterjesztéseket a megrendelő nem fogad el.</t>
  </si>
  <si>
    <t xml:space="preserve">Példaként megnevezett anyagok, gyártmányok, típusok:</t>
  </si>
  <si>
    <t xml:space="preserve">A költségvetésben az egyes tételeknél példaként vannak anyagok, gyártmányok, típusok megnevezve. Az ajánlatadó egyenértékű  más anyagot, gyártmányt, típust is megajánlhat, az egyenértékűség igazolása mellett.</t>
  </si>
  <si>
    <t xml:space="preserve">Ha az ajánlatadó nem nevez meg egyenértékű más anyagot/gyártmány/ típust, akkor a példaként
megnevezettek számítanak megajánlottként.</t>
  </si>
  <si>
    <t xml:space="preserve">A megajánlott anyagok, gyártmányok, típusok feleljenek meg legalább a kiírásban meghatározott, vagy általában feltételezett műszaki követelményeknek. A megajánlott anyagok, gyártmányok, típusok megrendelés esetén a szerződés részét képezik</t>
  </si>
  <si>
    <t xml:space="preserve">Változtatások csak a megrendelő kifejezett beleegyezésével megengedettek. Megrendelő kérésére az ajánlatadó mindenre kiterjedően igazolja a kiírásban meghatározott, vagy szokás szerint feltételezett műszaki követelményeknek való megfelelést (a minimális minőségi követelmény teljesítését).</t>
  </si>
  <si>
    <t xml:space="preserve">Engedélyek:</t>
  </si>
  <si>
    <t xml:space="preserve">Minden alkalmazott anyag/gyártmány/típus rendelkezik a projektben történő felhasználás céljára vonatkozó, szükséges engedélyekkel, vagy CE- minősítéssel.</t>
  </si>
  <si>
    <t xml:space="preserve">Amennyiben az üzembe- vagy használatba vételhez külön vizsgálatok, szakvélemények, engedélyek, üzemeltetési utasítások, vagy hasonlók szükségesek, ezek esetleges költségeit az egységárakba be kell kalkulálni.</t>
  </si>
  <si>
    <t xml:space="preserve">Anyagökológia:</t>
  </si>
  <si>
    <t xml:space="preserve">Csak egészségügyileg és környezetvédelmileg ártalmatlan anyagok építhetők be.</t>
  </si>
  <si>
    <t xml:space="preserve">Burkolatok</t>
  </si>
  <si>
    <t xml:space="preserve">Beépített burkolatoknál (alapozók, impregnálások, egyéb festékek, glettelések, olaj- vagy gyantabevonatok, korrózió- és tűzvédő burkolatok stb.) mindig lehetőleg környezetkímélő, különös oltószerszegény termékeket és eljárásokat kell alkalmazni. Veszélyes anyagokkal kapcsolatos előírásokat a mindenkor érvényes szabályok alapján figyelembe kell venni.</t>
  </si>
  <si>
    <t xml:space="preserve">Szigetelési rétegek</t>
  </si>
  <si>
    <t xml:space="preserve">Az alkalmazott kemény hab termékeknek FCKW- ill. H/FCKW- mentesnek kell lenni. </t>
  </si>
  <si>
    <t xml:space="preserve">Formaldehid </t>
  </si>
  <si>
    <t xml:space="preserve">El kell kerülni a nem kívánt nagyságú formaldehid koncentrációkat</t>
  </si>
  <si>
    <t xml:space="preserve">Veszélyes alkotórészek</t>
  </si>
  <si>
    <t xml:space="preserve">Rákkeltő (cancerogén), DNA-módosító és szaporítást veszélyező hatású (reprodukció toxikus) alkotó részeket tartalmazó termékek alkalmazása tilos.</t>
  </si>
  <si>
    <t xml:space="preserve">Egészséget veszélyeztető kőzet por</t>
  </si>
  <si>
    <t xml:space="preserve">Ha esetleg az egészséget veszélyeztető kőzetpor, vagy más veszélyes anyagok a légtérbe kerülnek, akkor a veszélyes anyagokról szóló előírásnak megfelelően a szükséges intézkedéseket kell elrendelni. </t>
  </si>
  <si>
    <t xml:space="preserve">Favédőszer</t>
  </si>
  <si>
    <t xml:space="preserve">Egyforma alkalmasság esetén - lehetőleg a legkörnyezet-kímélőbb terméket vagy eljárást kell alkalmazni.</t>
  </si>
  <si>
    <t xml:space="preserve">Favédő kezeléseket alapvetően mindig a FV vagy szállító telephelyén, termelési körülmények között kell elvégezni. </t>
  </si>
  <si>
    <t xml:space="preserve">A termék adatlapot és biztonsági adatlapot kérésre mindig be kell mutatni. </t>
  </si>
  <si>
    <t xml:space="preserve">Ragasztó, egyéb fektetési anyagok </t>
  </si>
  <si>
    <t xml:space="preserve">Alapvetően csak oldószermentes vagy kevés oldószert tartalmazó építőanyagokat (felületelőkészítő anyag, ragasztó, felületglettelő) szabad beépíteni. </t>
  </si>
  <si>
    <t xml:space="preserve">Elválasztó szerek</t>
  </si>
  <si>
    <t xml:space="preserve">Csak biológiailag gyorsan leépülő elválasztó szereket szabad alkalmazni.</t>
  </si>
  <si>
    <t xml:space="preserve">Hézagolás, szilikonok</t>
  </si>
  <si>
    <t xml:space="preserve">Belső terekben el kell kerülni a 2-butanonoxim terhelést, ezért szilikon-hézagtömítésnél az oxim - hálósított szilikon alkalmazása ki van zárva.</t>
  </si>
  <si>
    <t xml:space="preserve">Tűrések a magasépítésben</t>
  </si>
  <si>
    <t xml:space="preserve">A vállalkozó garantálja a megkövetelt méretpontosság pontos betartását. Ha eltérések vannak, a megrendelő a hiányosságok kiküszöbölése érdekében harmadik félnél is elrendelhet intézkedéseket a vállalkozó költségére és kockázatára.</t>
  </si>
  <si>
    <t xml:space="preserve">Ettől függetlenül az összes késedelem és egyéb következmény a vállalkozó terhére íródik. A vállalkozó köteles a szerkezeteiben a szokásos épületmozgásokat figyelembe venni, és gondoskodni az ennek megfelelő kialakításról, valamint a fogadó szerkezetek szabványos méreteltéréseinek kiegyenlítéséről.</t>
  </si>
  <si>
    <t xml:space="preserve">Téli munkavégzés</t>
  </si>
  <si>
    <t xml:space="preserve">Az építési munkák részben télen készülnek. A szükséges téliesítési intézkedések költségeit - mint ablaknyílások lezárása, lefedések és körülburkolások, az építmény melegítése, hóeltakarítás és hasonlók - az egységárakba  bele kell kalkulálni. </t>
  </si>
  <si>
    <t xml:space="preserve">Éjszakai és hétvégi munkavégzés</t>
  </si>
  <si>
    <t xml:space="preserve">A határidőre való teljesítés érdekében a hosszabbított munkaidő, több műszakos munkavégzés, éjszakai és hétvégi munka többletköltségei nem számolhatók el. </t>
  </si>
  <si>
    <t xml:space="preserve">Ezek költségei minden szükséges hatósági engedéllyel és költséggel együtt az átalányárba bekalkulálandók.    </t>
  </si>
  <si>
    <t xml:space="preserve">Dokumentációk az átadásokhoz / próbaüzemhez / betanításhoz:</t>
  </si>
  <si>
    <t xml:space="preserve">Az átadásokhoz, ill. elő-átadásokhoz és a betanításhoz a szükséges terveket és dokumentumokat az érvényes előírások szerint el kell készíteni, és rendelkezésre bocsátani.
Legalább az alább felsorolt dokumentációkat kell szállítani, időben (legalább 2 héttel az átadás előtt):</t>
  </si>
  <si>
    <t xml:space="preserve">Határozatok, Hatósági kikötések és engedélyek</t>
  </si>
  <si>
    <t xml:space="preserve">Szükséges, vizsgálati jegyzőkönyvek, szakvélemények és átvételi jelentések</t>
  </si>
  <si>
    <t xml:space="preserve">A megfelelő funkcióvizsgálati bizonylatok</t>
  </si>
  <si>
    <t xml:space="preserve">Méretezések (pl. hőterhelés- és hűtés, villamos teljesítmény-kimutatás, kábelméretezés, stb.)</t>
  </si>
  <si>
    <t xml:space="preserve">Beszabályozási és öblítési jegyzőkönyvek</t>
  </si>
  <si>
    <t xml:space="preserve">Oktatások elvégzése, dokumentálása (jegyzőkönyv)</t>
  </si>
  <si>
    <t xml:space="preserve">A kikötött teljesítményeket igazoló mérési jegyzőkönyvek</t>
  </si>
  <si>
    <t xml:space="preserve">Aktuális tervjegyzékek</t>
  </si>
  <si>
    <t xml:space="preserve">Az átadás időpontjára aktualizált szerelési tervek</t>
  </si>
  <si>
    <t xml:space="preserve">A szállított kiviteli terveken felül szükséges gyártmány, műhely és szerelési tervek a mindenkor szükséges méretarányban.</t>
  </si>
  <si>
    <t xml:space="preserve">Berendezés- és funkcióleírások</t>
  </si>
  <si>
    <t xml:space="preserve">A műszaki központokban kifüggesztendő kapcsolási és folyamatábrák időálló anyagból,</t>
  </si>
  <si>
    <t xml:space="preserve">A gépészeti vezetékek feliratozásai és táblái, </t>
  </si>
  <si>
    <t xml:space="preserve">A kapcsolótáblára függesztendő (ragasztandó) elektromos vonal és kapcsolási tervek (időtálló kivitelben), (az elosztószekrénybe helyezhető)</t>
  </si>
  <si>
    <t xml:space="preserve">Tűzvédelmi dokumentáció</t>
  </si>
  <si>
    <t xml:space="preserve">MKEH-dokumentáció 2 példányban (villamos megvalósulási tervdokumentáció) a használatbavételi engedélyhez való hozzájáruláshoz, beleértve az előzetes egyeztetést és helyszíni bejárást az MKEH-val.  </t>
  </si>
  <si>
    <t xml:space="preserve">Energiatanúsítvány a használatbavételi engedélyhez</t>
  </si>
  <si>
    <t xml:space="preserve">Tervek digitálisan PDF formátumban, és 2 példányban kinyomtatva</t>
  </si>
  <si>
    <t xml:space="preserve">A fenti átadás-átvétel költségeit beleértve az összes terv és utasítás elkészítésének költségét is, a Vállalkozó viseli. Az üzemkész átadáshoz szükséges hatósági engedélyeket az átadásig be kell szerezni.</t>
  </si>
  <si>
    <t xml:space="preserve">A hatósági átvétel többek között az alábbi szerkezeteket, berendezéseket érinti:</t>
  </si>
  <si>
    <t xml:space="preserve">elektromos berendezések,</t>
  </si>
  <si>
    <t xml:space="preserve">gázüzemű berendezések,</t>
  </si>
  <si>
    <t xml:space="preserve">fűtési berendezések,</t>
  </si>
  <si>
    <t xml:space="preserve">nyomásfokozó berendezések, nyomás alatti tartályok és berendezések</t>
  </si>
  <si>
    <t xml:space="preserve">tűzoltó- ill. tűzjelző berendezések,</t>
  </si>
  <si>
    <t xml:space="preserve">villámvédelem,</t>
  </si>
  <si>
    <t xml:space="preserve">kémények</t>
  </si>
  <si>
    <t xml:space="preserve">A tételes egységárakba a következő költségek is bekalkulálandók:</t>
  </si>
  <si>
    <t xml:space="preserve">A tételekben szereplő anyagok beszerzése, szükség esetén legyártatása (pl. vasalások, előregyártott vasbetonelemek), építéshelyszínre való szállítása, közbenső tárolása, őrzése, építéshelyszíni anyagmozgatása és beépítése.</t>
  </si>
  <si>
    <t xml:space="preserve">Bontási tételekhez automatikusan hozzáértendő a fel nem használható bontási anyag építés helyszínéről való eltávolítása is, hacsak külön tétel nem szerepel rá.</t>
  </si>
  <si>
    <t xml:space="preserve">Az anyagok, szerkezetek beépítéséhez szükséges szerszámok, gépi berendezések üzemköltsége.</t>
  </si>
  <si>
    <t xml:space="preserve">Az anyagok, szerkezetek bontásához vagy beépítéséhez szükséges munkaállványok, biztonsági korlátok, egyéb biztonsági berendezések, védőfelszerelések költsége.</t>
  </si>
  <si>
    <t xml:space="preserve">Esetleges anyagszállítással kapcsolatos többletköltségek. (pl. vám)</t>
  </si>
  <si>
    <t xml:space="preserve">A földmunkatételek egységárai a kitermelt, ill. az elszállítandó földmennyiségek esetében tömör, a beépített földmennyiségeknél tömörített értékben számolandók. Ez vonatkozik a szállítási tételekre is.</t>
  </si>
  <si>
    <t xml:space="preserve">A beépített anyagok mennyisége a kész szerkezetek, burkolatok, stb. méretei szerint kerülnek elszámolásra. A vágási hulladékok és egyebek miatt szükséges többlet anyagmennyiséget az egységárakba be kell kalkulálni. </t>
  </si>
  <si>
    <t xml:space="preserve">Szigetelések ill. bármely szerelési munkák esetén a rögzítőelemek belekalkulálandók az egységárba. A rögzítőelemek statikai méretezése és megfelelő megválasztása a kivitelező felelőssége (kivéve a tartószerkezeteket).</t>
  </si>
  <si>
    <t xml:space="preserve">Az épület és az építési terület folymatos tisztán tartása, takarítása.</t>
  </si>
  <si>
    <t xml:space="preserve">A különféle segédeszközök, munkagépek, állványzatok, dúcolatok stb. nem kerülnek kiírásra, azok az egységárakba beépítendők.</t>
  </si>
  <si>
    <t xml:space="preserve">Az egységárakba bele kell kalkulálni a munka szakszerű elvégzéséhez szükséges összes munkarészre vonatkozó költséghányadot. </t>
  </si>
  <si>
    <t xml:space="preserve">Például betonozási munkáknál: távtartók elhelyezése, áttörések bezsaluzása, vasszerelési segédanyagok, a friss beton vibrálása, </t>
  </si>
  <si>
    <t xml:space="preserve">próbakockák öntése és minősítése, frissbeton védőtakarása kedvezőtlen időjárás ellen, beton utógondozása, betontechnológiai terv, stb.</t>
  </si>
  <si>
    <t xml:space="preserve">sorszám</t>
  </si>
  <si>
    <t xml:space="preserve">leírás</t>
  </si>
  <si>
    <t xml:space="preserve">mennyiség</t>
  </si>
  <si>
    <t xml:space="preserve">egys.</t>
  </si>
  <si>
    <t xml:space="preserve">anyag egységár       HUF</t>
  </si>
  <si>
    <t xml:space="preserve">díj egységár      HUF</t>
  </si>
  <si>
    <t xml:space="preserve">összes anyagár        HUF</t>
  </si>
  <si>
    <t xml:space="preserve">összes díj           HUF</t>
  </si>
  <si>
    <t xml:space="preserve">FELVONULÁS ÉS EGYEBEK</t>
  </si>
  <si>
    <t xml:space="preserve">ÖSSZESÍTÉS</t>
  </si>
  <si>
    <t xml:space="preserve">10</t>
  </si>
  <si>
    <t xml:space="preserve">Ideiglenes melléklétesítmények</t>
  </si>
  <si>
    <t xml:space="preserve">20</t>
  </si>
  <si>
    <t xml:space="preserve">Építési áramellátás</t>
  </si>
  <si>
    <t xml:space="preserve">30</t>
  </si>
  <si>
    <t xml:space="preserve">Építési vízellátás és csatornázás</t>
  </si>
  <si>
    <t xml:space="preserve">40</t>
  </si>
  <si>
    <t xml:space="preserve">Végső takarítás</t>
  </si>
  <si>
    <t xml:space="preserve">60</t>
  </si>
  <si>
    <t xml:space="preserve">Megvalósulási tervdokumentáció</t>
  </si>
  <si>
    <t xml:space="preserve">Felvonulás és egyebek összesen</t>
  </si>
  <si>
    <t xml:space="preserve">Felvonulás és egyebek anyag és díj összesen:</t>
  </si>
  <si>
    <t xml:space="preserve">Megjegyzések</t>
  </si>
  <si>
    <t xml:space="preserve">A meglévő funkciók üzemelése</t>
  </si>
  <si>
    <t xml:space="preserve">A kivitelezés közben a szomszédos épületekben az iskola, óvoda és szeretetház üzemel.</t>
  </si>
  <si>
    <t xml:space="preserve">A teljes építési idő alatt ezek biztonságos használatához és megközelíthetőségéhez a feltételeket biztosítani kell.</t>
  </si>
  <si>
    <t xml:space="preserve">Az üzemelő funkciók miatt szükséges zajvédelmi, porvédelmi és mechanikai védelmi óvintézkedések költségei a felvonulási létesítmények átalányárába bekalkulálandók. </t>
  </si>
  <si>
    <t xml:space="preserve">Régészeti építészettörténeti értékek védelme</t>
  </si>
  <si>
    <t xml:space="preserve">Az udvar alatt feltárásra került védmű alapozás valószínűsíthetőleg az épület alatt is folytatódik</t>
  </si>
  <si>
    <t xml:space="preserve">A bontási munkáknál, földmunkáklnál fokozott körültekintéssel, a földben található védendő értékek megóvására kell törekedni!</t>
  </si>
  <si>
    <t xml:space="preserve">Az alaprajzon jelölt régészeti leletek elhelyezkedése csak tájékoztató jellegű, az építési terület egyéb helyein is számolni kell régészeti értékek előfordulásával</t>
  </si>
  <si>
    <t xml:space="preserve">Az építési terület szomszédságában található öregtemplom épületének állagmegóvására fokozott figyelmet kell fordítani, mind az anyagmozgatás, mind a speciális technológiáal készülő épületszerkezetek kivitelezése során</t>
  </si>
  <si>
    <t xml:space="preserve">Organizációs helyszínrajz</t>
  </si>
  <si>
    <t xml:space="preserve">A vállalkozónak az ajánlattal együtt egy részletes organizációs helyszínrajzot kell készítenie és benyújtania. A mellékelt organizációs helyszínrajzot tervezési alapként kell tekinteni.</t>
  </si>
  <si>
    <t xml:space="preserve">Előírások</t>
  </si>
  <si>
    <t xml:space="preserve">A vonatkozó munkavédelmi és baleset-megelőzési előírásokat a munkaterületen be kell tartani. A személyzet rendszeres oktatásáról gondoskodni kell.</t>
  </si>
  <si>
    <t xml:space="preserve">Tisztaság, higiénia</t>
  </si>
  <si>
    <t xml:space="preserve">A megbízott köteles a neki kijelölt területeket és működési helyeket rendezett állapotban tartani. A szennyeződéseket haladéktalanul el kell távolítani. Ellenkező esetben az építésvezetőség megbízást ad erre és a költségeket az okozóra terheli.</t>
  </si>
  <si>
    <t xml:space="preserve">Az építési terület biztosítása</t>
  </si>
  <si>
    <t xml:space="preserve">A munka befejezésekor a gépeket, berendezéseket, valamint a darukat és állványokat biztosítani kell illetéktelenek hozzáférésével szemben. Az ablakokat, az ajtókat, valamint a bejáratokat és a kerítésnyílásait a munkaterület elhagyásakor le kell zárni.</t>
  </si>
  <si>
    <t xml:space="preserve">Daru felállítási felületek</t>
  </si>
  <si>
    <t xml:space="preserve">A vállalkozó köteles az esteleg telepíteni kívánt fix daruk állékonyságát az alapozással együtt, felszólítás nélkül a műszaki ellenőr felé igazolni.</t>
  </si>
  <si>
    <t xml:space="preserve">Mobil daruk telepítése esetében az állékonyságot minden egyes pontra igazolni kell.</t>
  </si>
  <si>
    <t xml:space="preserve">Daru telepítése, munkavégzése során a meglévő járdaburkolatok épségét meg kell őrizni.</t>
  </si>
  <si>
    <t xml:space="preserve">Építéshelyi táblák</t>
  </si>
  <si>
    <t xml:space="preserve">Az előírt tartalmú építési tábla  gyártása, kihelyezése, és fenntartása</t>
  </si>
  <si>
    <t xml:space="preserve">Az építési tábla kialakítása csak a Megrendelő jóváhagyása után lehetséges és biztosítja a Megrendelő és annak képviselője megnevezését is. </t>
  </si>
  <si>
    <t xml:space="preserve">Közterületen történő építési táblák felállítását a Vállalkozó köteles engedélyeztetni. A kötelező kitáblázást a Vállalkozó köteles időben megtenni.</t>
  </si>
  <si>
    <t xml:space="preserve">Biztonsági intézkedések</t>
  </si>
  <si>
    <t xml:space="preserve">Biztonsági intézkedések az építés idejére végig; mindenfajta biztonsági korlát, biztonsági háló, minden szükséges állvány, ideiglenes lépcső és segédszerkezet</t>
  </si>
  <si>
    <t xml:space="preserve">Kitáblázás</t>
  </si>
  <si>
    <t xml:space="preserve">Utasító táblák, pl. figyelmeztető táblák, útjelzők és hasonlók az anyaguk és a feliratuk vagy grafikai jelük megkülönböztetése nélkül;  az építési területen az épületre, állványokra, vagy egyéb meglévő tartószerkezetre rögzítve.</t>
  </si>
  <si>
    <t xml:space="preserve">Szerelési munkák</t>
  </si>
  <si>
    <t xml:space="preserve">A vállalkozó írásos szerelési útmutatást kell, hogy készítsen, ami az összes biztonságtechnikai adatot tartalmazza. Csak a munka- és egészségvédelmi koordinátor által felülvizsgált és jóváhagyott szerelési útmutatóval kezdődhetnek meg a munkálatok.</t>
  </si>
  <si>
    <t xml:space="preserve">Építőgépek, eszközök</t>
  </si>
  <si>
    <t xml:space="preserve">A vállalkozó csak olyan eszközöket és gépeket hozhat az építési területre, amik rendelkeznek az előírt  biztonsági vizsgákkal. A gépeket és eszközöket, beleértve a darut, csak betanított és megbízott személy kezelheti a mindenkori baleset megelőzési előírások betartása mellett. A helyhez kötött gépeke felállítási helyét az építkezés vezetője hagyja jóvá.</t>
  </si>
  <si>
    <t xml:space="preserve">Állványok</t>
  </si>
  <si>
    <t xml:space="preserve">A vállalkozó köteles az általa használt munka-, védő-, és tartóállványzatokat bizonylatolni és az üzemi biztonságot felügyelni.</t>
  </si>
  <si>
    <t xml:space="preserve">Elektromos berendezések és felszerelések</t>
  </si>
  <si>
    <t xml:space="preserve">Ha a munkák feszültség alatt álló elektromos berendezések közelében szükségessé válnak, és a kikapcsolásuk nem lehetséges, akkor a szükséges biztonsági intézkedéseket a munka- és egészségvédelmi megbízottal rögzíteni kell.</t>
  </si>
  <si>
    <t xml:space="preserve">Személyi biztonsági felszerelés</t>
  </si>
  <si>
    <t xml:space="preserve">A szükséges személyes biztonsági felszereléseket (védősisak, védőcipő, stb.) a dolgozóknak mindig hordaniuk kell.</t>
  </si>
  <si>
    <t xml:space="preserve">Forgalomszabályozás</t>
  </si>
  <si>
    <t xml:space="preserve">Az építési terület behajtójánál a forgalombiztonságot folyamatosan biztosítani kell. Különleges járművek ki- és behajtásakor kézi forgalomirányítással.</t>
  </si>
  <si>
    <t xml:space="preserve">Közterület használata</t>
  </si>
  <si>
    <t xml:space="preserve">Közterület használatának szükséges mértéke a kivitelező döntése. Az engedélyek beszerzése a vállalkozó felelősége, melynek mindennemű költségét az általányárba be kell kalkulálni.</t>
  </si>
  <si>
    <t xml:space="preserve">Az ideiglenes melléklétesítmények kalkulációja</t>
  </si>
  <si>
    <t xml:space="preserve">A fenti pontokban felsoroltak költségvonzatait az átalányárba be kell kalkulálni</t>
  </si>
  <si>
    <t xml:space="preserve">Minden szükséges csatlakozást, vezetéket, elosztót, stb. a következő tételekbe bele kell kalkulálni. </t>
  </si>
  <si>
    <t xml:space="preserve">A mellékelt organizációs helyszínrajzon lévő adatokat a kalkulációnál figyelembe kell venni.</t>
  </si>
  <si>
    <t xml:space="preserve">Kivitelező felvonulási létesítményei</t>
  </si>
  <si>
    <t xml:space="preserve">Az építési helyszín berendezése, fenntartása az építési idő végéig, és elbontása.</t>
  </si>
  <si>
    <t xml:space="preserve">Az elbontást maradéktalanul kell végrehajtani és a közterületen felvonulásra, ill. anyagszállításra  igénybevett járdát és zöldfelületet az eredeti állapotra visszaállítani. </t>
  </si>
  <si>
    <t xml:space="preserve">Az építési helyszín berendezése a kivitelező egyéni igényeinek megfelelően történik, ami a költségvetésben kiírtak teljesítéséhez szükséges.</t>
  </si>
  <si>
    <t xml:space="preserve">Az összes berendezést, készüléket, emelőeszközt, konténert stb., ami a megbízott saját szükséglete, ebbe a tételbe bele kell számolni.</t>
  </si>
  <si>
    <t xml:space="preserve">Mindenképpen ide tartozik:</t>
  </si>
  <si>
    <t xml:space="preserve">Építési kerítés</t>
  </si>
  <si>
    <t xml:space="preserve">ktg</t>
  </si>
  <si>
    <t xml:space="preserve">Építési kerítés szállítása és felállítása kész elemekből a szükséges, ill. lehetséges felvonulási terület körül, </t>
  </si>
  <si>
    <t xml:space="preserve">a szükséges személy és gépjármű behajtó kapuval, sűrű szővésű hálóval takarva (belátás és benyúlás elleni védelemre),</t>
  </si>
  <si>
    <t xml:space="preserve">fenntartása az építkezés lezárásának végéig és elbontása.</t>
  </si>
  <si>
    <t xml:space="preserve">Minden eszköz, szerszám</t>
  </si>
  <si>
    <t xml:space="preserve">beleértve minden szükséges alap és rögzítés elkészítését és elbontását, beleértve az estelegesen szükséges statikai számításokat és terveket az állékonyság bizonyításához (pl. darualapozás)</t>
  </si>
  <si>
    <t xml:space="preserve">Építési útvonalak és raktározási helyek</t>
  </si>
  <si>
    <t xml:space="preserve">Ideiglenes útburkolatok és tárolási területek megfelelő szilárdasággal kavicsból, vagy murvából  szükség szerint, építés és elbontás</t>
  </si>
  <si>
    <t xml:space="preserve">Ideiglenes csapadékvíz-elvezetés</t>
  </si>
  <si>
    <t xml:space="preserve">Építéshelyi ideiglenes csapadékvíz-elvezetés költségei</t>
  </si>
  <si>
    <t xml:space="preserve">Az építési helyszín tisztán tartása</t>
  </si>
  <si>
    <t xml:space="preserve">A ki- és bevezető utak tisztítása</t>
  </si>
  <si>
    <t xml:space="preserve">Az építési területre ki - és bevezető utakat minden nap takarítani kell.</t>
  </si>
  <si>
    <t xml:space="preserve">Építési konténerek</t>
  </si>
  <si>
    <t xml:space="preserve">Saját célú építési konténerek telepítési- elbontási és fogyasztási költségei</t>
  </si>
  <si>
    <r>
      <rPr>
        <sz val="10"/>
        <rFont val="Arial"/>
        <family val="2"/>
        <charset val="238"/>
      </rPr>
      <t xml:space="preserve">A kivitelező cég számára szükséges építési konténerek,     pl. </t>
    </r>
    <r>
      <rPr>
        <u val="single"/>
        <sz val="10"/>
        <rFont val="Arial"/>
        <family val="2"/>
        <charset val="238"/>
      </rPr>
      <t xml:space="preserve">nappali melegedő, szaniterkonténer, irodák, tárolók,</t>
    </r>
    <r>
      <rPr>
        <sz val="10"/>
        <rFont val="Arial"/>
        <family val="2"/>
        <charset val="238"/>
      </rPr>
      <t xml:space="preserve">    stb, az érvényes munkahelyi szabályozásnak megfelelően</t>
    </r>
  </si>
  <si>
    <t xml:space="preserve">Védőintézkedések lopás ellen. </t>
  </si>
  <si>
    <t xml:space="preserve">Saját célú őrzés költségei, munkavégzők folyamatos felügyelete</t>
  </si>
  <si>
    <t xml:space="preserve">Az építési terület körbekerítése után annak őrzésvédelméről gondoskodni kell, mind az építési terültre történő bejutás, mind az építési területen keresztül, a telektömbbe történő bejutás tekinetében. </t>
  </si>
  <si>
    <t xml:space="preserve">Biztonsági korlátok, takarások és lefedések</t>
  </si>
  <si>
    <t xml:space="preserve">Lefedések és biztonsági kerítések az építéshelyszín biztosításáról szóló  munkavédelmi előírások szerint,</t>
  </si>
  <si>
    <t xml:space="preserve">Védőtető, vagy kerítés az utcai járdán való biztonságos  közlekedés érdekében</t>
  </si>
  <si>
    <t xml:space="preserve">Gödör- és nyíláslefedések szakszerű elkészítése fából (pallóból) az elcsúszás elleni rögzítéssel, fenntarás, majd elbontás és elszállítás;</t>
  </si>
  <si>
    <t xml:space="preserve">Áthajtó  acéllemezek szállítása, fenntartása, szükség esetén áthelyezése és későbbi elszállítása a szükséges méretben és vastagsággal, árkok és egyéb gödrök lefedésére,</t>
  </si>
  <si>
    <t xml:space="preserve">Faanyagú védőkorlátok szállítása, felállítása, fenntartása a szükséges ideig, majd elbontása és elszállítása, kézfogóval, térd- és bokaléccel, minden szükséges rögzítő elemmel együtt</t>
  </si>
  <si>
    <t xml:space="preserve">Ideiglenes felvonó, lépcső</t>
  </si>
  <si>
    <t xml:space="preserve">Daru felállítása</t>
  </si>
  <si>
    <t xml:space="preserve">a szükséges telepítési és alapozási terv és statikai számítás elkészítésével együtt,</t>
  </si>
  <si>
    <t xml:space="preserve">mobil daruk telepítése esetében az állékonyságot minden egyes pontra igazolni kell.</t>
  </si>
  <si>
    <t xml:space="preserve">Balesetvédelmi intézkedések</t>
  </si>
  <si>
    <t xml:space="preserve">minden olyan berendezés, amely a közlekedés biztonságához, balesetmegelőzéshez és hasonló okokból szükséges, beleértve a lezárások, korlátozások,  védőkorlátok, az állvány pallózata, stb. elhelyezését, valamint minden szolgáltatást, ami a munkavédelmi tervből  és az építéshelyi szabályozásból következik.</t>
  </si>
  <si>
    <t xml:space="preserve">Ideiglenes építmények áthelyezése</t>
  </si>
  <si>
    <t xml:space="preserve">A szűk építési terület miatt az építési konténereket és az egyéb ideiglenes építményeket az építés folyamán - szükség szerint többször - át kell helyezni. </t>
  </si>
  <si>
    <t xml:space="preserve">Az ideiglenes melléklétesítménynek az építési folyamat miatt szükséges áthelyezése nem lesz külön megtérítve. Ennek költségeit az átalányárba be kell kalkulálni. </t>
  </si>
  <si>
    <r>
      <rPr>
        <b val="true"/>
        <sz val="10"/>
        <rFont val="Arial"/>
        <family val="2"/>
        <charset val="238"/>
      </rPr>
      <t xml:space="preserve">Téliesítés</t>
    </r>
    <r>
      <rPr>
        <sz val="10"/>
        <rFont val="Arial"/>
        <family val="2"/>
        <charset val="238"/>
      </rPr>
      <t xml:space="preserve"> költségei, ha azt az építési ütemterv úgy     kívánja</t>
    </r>
  </si>
  <si>
    <t xml:space="preserve">Egyebek - Földrámpa készítés</t>
  </si>
  <si>
    <t xml:space="preserve">m3</t>
  </si>
  <si>
    <t xml:space="preserve">Minden, az építési tevékenység zavartalan elvégezhetősége érdekében szükséges járulékos építési vagy szervezési munka költsége</t>
  </si>
  <si>
    <t xml:space="preserve">A közterületen igénybe vett, vagy az építkezés során sérült közterületi elemek maradéktalan helyreállítása   (burkolatok, zöldterületek, közterületi bútorok, stb).</t>
  </si>
  <si>
    <t xml:space="preserve">Konténer építésvezetésnek</t>
  </si>
  <si>
    <t xml:space="preserve">Egy kb. 15 m2 nagyságú konténer</t>
  </si>
  <si>
    <t xml:space="preserve">Hulladékkonténerek</t>
  </si>
  <si>
    <t xml:space="preserve">a munka során keletkezett hulladékok és törmelékek elszállításához a szükséges méretben és mennyiségben.</t>
  </si>
  <si>
    <t xml:space="preserve">(A hulladékelszállítási és -lerakási költségek a bontási télekben kerülnek elszámolásra!)</t>
  </si>
  <si>
    <t xml:space="preserve">Törmelék elszállítása lerakóba lerakói díjjal</t>
  </si>
  <si>
    <t xml:space="preserve">Biztosítás</t>
  </si>
  <si>
    <t xml:space="preserve">Munkavégzés közben épülete belül folyamatos takarítás, építési környezet tisztán tartása</t>
  </si>
  <si>
    <t xml:space="preserve">Gurulóálvány költsége a munkavégzés idejére</t>
  </si>
  <si>
    <t xml:space="preserve">Mosoda átépítés idejére ideiglenes mosoda helyiség kialakítás, vízvezeték, csatorna, villany kiépítésével gépek áthelyezésével, majd a kiépített hálózatok bontása, helyiség visszalakítása kompletten minden felmerülő költséggel. </t>
  </si>
  <si>
    <t xml:space="preserve">Állapotrögzítés</t>
  </si>
  <si>
    <t xml:space="preserve">átal</t>
  </si>
  <si>
    <t xml:space="preserve">A szomszédos épületek és közutak állapotának rögzítése dokumentálása (szövegesen, méréssel, fotóval, stb.) az építési munkák által okozott esetleges károsodások későbbi megállapíthatósága érdekében. </t>
  </si>
  <si>
    <t xml:space="preserve">Jegyzőkönyvek készítése fényképekkel az épülettulajdonos, ill. a kezelő, és a megrendelő jelenlétében. A dokumentumokat a munka megkezdése előtt két  példányban a megrendelőnek át kell adni. </t>
  </si>
  <si>
    <t xml:space="preserve">Ideiglenes forgalomtechnika / közterületfoglalás</t>
  </si>
  <si>
    <t xml:space="preserve">Vállalkozó döntése alapján, a közterület igénybevételének mértékéig  a szükséges költségek,</t>
  </si>
  <si>
    <t xml:space="preserve">ugymint a szükséges számú ideiglenes forgalomkorlátozá-sok  (betonpumpa, nagyobb volumenű anyagok beemelése, stb. miatt),</t>
  </si>
  <si>
    <t xml:space="preserve">a szükséges forgalomtechnikai tervek elkészítésével, az engedélyek beszerzésével, kresztáblákkal, jelzőlámpákkal és egyéb forgalomtechnikai eszközökkel együtt.</t>
  </si>
  <si>
    <t xml:space="preserve">Ideiglenes építmények összesen:</t>
  </si>
  <si>
    <t xml:space="preserve">Építési áramellátás létesítése és fenntartása</t>
  </si>
  <si>
    <t xml:space="preserve">Az ajánlatadó az ajánlat kiadásával igazolja, hogy az építési áramellátás szempontjából fontos helyi viszonyokról tájékozódott, és ezek alapján tette meg ajánlatát.</t>
  </si>
  <si>
    <t xml:space="preserve">Építési áram ellátás kiépítése és fenntartása a kivitelezés teljes időtartama alatt</t>
  </si>
  <si>
    <t xml:space="preserve">Építési áram kültéri mérőszekrény, E.ON előírások szerint, IP54 szállítás, felállítás, csatlakozás és üzembe helyezés.</t>
  </si>
  <si>
    <t xml:space="preserve">Főelosztó, csatlakozók, világítás szükséges berendezései és vezetékei a munkavédelmi szabályoknak megfelelően történő kiépítése és üzemben tartása a kivitelezés teljes időtartama alatt</t>
  </si>
  <si>
    <t xml:space="preserve">Építési áramellátás összesen:</t>
  </si>
  <si>
    <t xml:space="preserve">Építési vízellátás, csatornázás</t>
  </si>
  <si>
    <t xml:space="preserve">Vízellátás kiépítése és fenntartása</t>
  </si>
  <si>
    <t xml:space="preserve">A vízellátó berendezést az építkezés egész területén az építési területre télállóan kell felszerelni, kezelni kell és karban kell tartani, valamint maradéktalanul eltávolítani.</t>
  </si>
  <si>
    <t xml:space="preserve">A vízellátás tartalmazza az építés-kivitelezéshez szükséges vezetéket és összes vízvételi helyet, valamint a szaniter konténer vízellátását és szennyvíz bekötését</t>
  </si>
  <si>
    <t xml:space="preserve">(télálló, adott estekben kiegészítő fűtéssel).</t>
  </si>
  <si>
    <t xml:space="preserve">Minden vízvezetéket fagybiztosan kell lefektetni.</t>
  </si>
  <si>
    <t xml:space="preserve">Az árban benne vannak a szükséges kérelmek, vizsgálati díjak.</t>
  </si>
  <si>
    <t xml:space="preserve">Vízellátás összesen:</t>
  </si>
  <si>
    <t xml:space="preserve">Elkészült épület végső belső és külső pipere takarítása. Épületszerkezetek, szakipari szerkezetek, ajtók, ablakok, tető, homlokzat, burkolatok, beépített berendezések, épületgépészeti és elektromos berendezések, megtisztítása teljes alapossággal;</t>
  </si>
  <si>
    <t xml:space="preserve">mindenféle építőanyag-maradék, szennyeződések (pl. festékmaradék), por, olaj, zsír stb. eltávolítandók.</t>
  </si>
  <si>
    <t xml:space="preserve">A külső térburkolatok, járdák, zöldfelületek takarítása ugyanúgy</t>
  </si>
  <si>
    <t xml:space="preserve">Végső takarítás összesen:</t>
  </si>
  <si>
    <t xml:space="preserve">Megvalósulási tervdokuemntáció</t>
  </si>
  <si>
    <t xml:space="preserve">db</t>
  </si>
  <si>
    <t xml:space="preserve">Minden szakágra kiterjedő megvalósulási tervdokumentáció készítése, a hatályos jogszabályokban előrírt tartalommal, a műszaki átadást megelőző két héttel.  </t>
  </si>
  <si>
    <t xml:space="preserve">Szállítandó 5 pld nyomtatott dokumentáció és 3 pld digitális (pdf/a) dokumentáció</t>
  </si>
  <si>
    <t xml:space="preserve">Megvalósulási tervdokumentáció összesen:</t>
  </si>
  <si>
    <r>
      <rPr>
        <sz val="12"/>
        <rFont val="Arial"/>
        <family val="2"/>
        <charset val="238"/>
      </rPr>
      <t xml:space="preserve">Győr, Insula Lutherana épületegyüttes
</t>
    </r>
    <r>
      <rPr>
        <b val="true"/>
        <sz val="12"/>
        <rFont val="Arial"/>
        <family val="2"/>
        <charset val="238"/>
      </rPr>
      <t xml:space="preserve">SZERETETHÁZ ÉPÜLET FELÚJÍTÁSA</t>
    </r>
  </si>
  <si>
    <t xml:space="preserve">SZAKIPARI MUNKÁK</t>
  </si>
  <si>
    <t xml:space="preserve">Szárazépítés</t>
  </si>
  <si>
    <t xml:space="preserve">81</t>
  </si>
  <si>
    <t xml:space="preserve">Festés-mázolás</t>
  </si>
  <si>
    <t xml:space="preserve">70</t>
  </si>
  <si>
    <t xml:space="preserve">Földmunka</t>
  </si>
  <si>
    <t xml:space="preserve">Helyszíni betonok és esztrichek</t>
  </si>
  <si>
    <t xml:space="preserve">Lakatosmunkák</t>
  </si>
  <si>
    <t xml:space="preserve">50</t>
  </si>
  <si>
    <t xml:space="preserve">Nyílászáró szerkezetek </t>
  </si>
  <si>
    <t xml:space="preserve">100</t>
  </si>
  <si>
    <t xml:space="preserve">Felvonó, és beépített felszerelések</t>
  </si>
  <si>
    <t xml:space="preserve">101</t>
  </si>
  <si>
    <t xml:space="preserve">Egyéb munkák</t>
  </si>
  <si>
    <t xml:space="preserve">Befejező munkák össesen</t>
  </si>
  <si>
    <t xml:space="preserve">Befejező munkák anyag és díj összesen:</t>
  </si>
  <si>
    <t xml:space="preserve">Függőleges gépészeti gipszkarton strangok bontása, deponálása, lehordása, elszállítása</t>
  </si>
  <si>
    <t xml:space="preserve">m2</t>
  </si>
  <si>
    <t xml:space="preserve">Függőleges gépészeti gipszkarton strangok építése hangszigeteléssel</t>
  </si>
  <si>
    <t xml:space="preserve">Kazettás gipszkarton álmennyezet bontása, deponálása, lehordása, elszállítása</t>
  </si>
  <si>
    <t xml:space="preserve">Kazettás gipszkarton álmennyezet építése</t>
  </si>
  <si>
    <t xml:space="preserve">30 x 30 cm revíziós ajtó beépítése</t>
  </si>
  <si>
    <t xml:space="preserve">Belső festés</t>
  </si>
  <si>
    <t xml:space="preserve">Felület előkészítése, lekaparása</t>
  </si>
  <si>
    <t xml:space="preserve">Glettelés régi előkészített lekapart falon</t>
  </si>
  <si>
    <t xml:space="preserve">Glettelés gipszkarton felületen</t>
  </si>
  <si>
    <t xml:space="preserve">Diszperziós, vagy meszes festés fehér színben</t>
  </si>
  <si>
    <t xml:space="preserve">Meglévő csempeburkolat bontása</t>
  </si>
  <si>
    <t xml:space="preserve">Kent szigetelés készítése</t>
  </si>
  <si>
    <t xml:space="preserve">20 x 20 fehér csempeburkolat készítése</t>
  </si>
  <si>
    <t xml:space="preserve">Műgyanta burkolat készítése</t>
  </si>
  <si>
    <t xml:space="preserve">Földkiemelés kézi erővel</t>
  </si>
  <si>
    <t xml:space="preserve">Homokos kavics felöltés készítése</t>
  </si>
  <si>
    <t xml:space="preserve">3</t>
  </si>
  <si>
    <t xml:space="preserve">Sávalap és lemezalap betonozása</t>
  </si>
  <si>
    <t xml:space="preserve">zsaluzat készítése</t>
  </si>
  <si>
    <t xml:space="preserve">Acél vázszerkezet építése</t>
  </si>
  <si>
    <t xml:space="preserve">Kőzetgyapot szigetelésű falpanel készítése</t>
  </si>
  <si>
    <t xml:space="preserve">Kőzetgyapot szigetelésű teetőpanel készítése</t>
  </si>
  <si>
    <t xml:space="preserve">Lizéna takarások készítése illesztéseknél</t>
  </si>
  <si>
    <t xml:space="preserve">fm</t>
  </si>
  <si>
    <t xml:space="preserve">Lemeztakarások készítése</t>
  </si>
  <si>
    <t xml:space="preserve">210 x 210 cm-es alu ajó beépítése</t>
  </si>
  <si>
    <t xml:space="preserve">100 x 210 cm-es alu ajtó beépítése</t>
  </si>
  <si>
    <t xml:space="preserve">Új felvonó építése meglévő liftaknába a meglévő felvonó bontásával és elszállításával. Új felvonó tervezésével, üzembe helyezésével, engedélyeztetésével.</t>
  </si>
  <si>
    <t xml:space="preserve">Frekvenciaváltó felár a Diakonissza anyaházba építendő felvonóhoz</t>
  </si>
  <si>
    <t xml:space="preserve">Födém átfúrások, áttörések készítése szükséges mennyiségben</t>
  </si>
  <si>
    <t xml:space="preserve">Mosdó helyiségek vízvezeték cseréjének kőműves javításai</t>
  </si>
  <si>
    <t xml:space="preserve">Repedések javítása liftaknában</t>
  </si>
  <si>
    <t xml:space="preserve">Tetőfedés javítása épület dilatáció felett lécezéssel, fóliával, cserépfedéssel kompletten</t>
  </si>
  <si>
    <t xml:space="preserve">Padló dilatáció javítása új fémlemez borítással</t>
  </si>
  <si>
    <t xml:space="preserve">Összesen:</t>
  </si>
  <si>
    <t xml:space="preserve">VÍZELLÁTÁS-CSATORNÁZÁS (mosoda)</t>
  </si>
  <si>
    <t xml:space="preserve">VÍZELLÁTÁS-CSATORNÁZÁS (Moslék- és kukatároló)</t>
  </si>
  <si>
    <t xml:space="preserve">Idősek Otthona vízellátás Anyaház alapvezetékek 
 vízvezeték csere</t>
  </si>
  <si>
    <t xml:space="preserve">Idősek Otthona  Tűzi víz 
Anyaház</t>
  </si>
  <si>
    <t xml:space="preserve">Idősek Otthona vízellátás alapvezetékek 
 vízvezeték csere Fő épület</t>
  </si>
  <si>
    <t xml:space="preserve">Idősek Otthona vízellátás Tűzi víz Fő épület</t>
  </si>
  <si>
    <t xml:space="preserve">Gravitációs esővízelvezetés</t>
  </si>
  <si>
    <t xml:space="preserve">Gépészeti munkák összesen:</t>
  </si>
  <si>
    <t xml:space="preserve">Tétel</t>
  </si>
  <si>
    <t xml:space="preserve">Leirás</t>
  </si>
  <si>
    <t xml:space="preserve">mennyi-
ség</t>
  </si>
  <si>
    <t xml:space="preserve">egy-
ség</t>
  </si>
  <si>
    <t xml:space="preserve">anyag egység ár
HUF</t>
  </si>
  <si>
    <t xml:space="preserve">m.dij egys.ár
HUF</t>
  </si>
  <si>
    <t xml:space="preserve">összes anyag
HUF</t>
  </si>
  <si>
    <t xml:space="preserve">összes díj
HUF</t>
  </si>
  <si>
    <t xml:space="preserve">Összesen
HUF</t>
  </si>
  <si>
    <t xml:space="preserve">Általános pontok az ajánlat kiegészítéséhez:</t>
  </si>
  <si>
    <t xml:space="preserve">A Kivitelező köteles egy teljesen működöképes rendszer létrehozására.</t>
  </si>
  <si>
    <t xml:space="preserve">Falátvezetéseket NÁ250 átmérőig a Vállalkozó készíti!</t>
  </si>
  <si>
    <t xml:space="preserve">VIZ-CSATORNA BERENDEZÉSI TÁRGYAK</t>
  </si>
  <si>
    <t xml:space="preserve">BERENDEZÉSEK</t>
  </si>
  <si>
    <t xml:space="preserve">IMESA LM80 PEDP 8kg mosógép
ürítő pumpával
Elektromos fűtés teljesítmény: 4,6kW</t>
  </si>
  <si>
    <t xml:space="preserve">IMESA ES80 PEHP 8kg szárítógép
hőcserélővel
Elektromos fűtés teljesítmény: 0,9kW
(kivezetés nélküli megoldás)</t>
  </si>
  <si>
    <t xml:space="preserve">IMESA IMESAIMESAIMESAFI 1500/25
mángorló hengeres vasalógép
Elektromos fűtés teljesítmény:
Max. 8,1kW</t>
  </si>
  <si>
    <t xml:space="preserve">VIZ-CSATORNA BERENDEZÉSI
TÁRGYAK ÖSSZESEN:</t>
  </si>
  <si>
    <t xml:space="preserve">CSŐVEZETÉKEK ÉS TARTOZÉKAI</t>
  </si>
  <si>
    <t xml:space="preserve">Csővezeték egységárát idomokkal, megfelelő hegesztett vagy forrasztott kötésekkel, rögzítésekkel megajánlani.</t>
  </si>
  <si>
    <t xml:space="preserve">Horganyzott acélcső minden szükséges kiegészítővel, rögzítéssel, készre szerelve.
1/2" (NÁ15)</t>
  </si>
  <si>
    <t xml:space="preserve">m</t>
  </si>
  <si>
    <t xml:space="preserve">ugyan az csak 3/4" (NÁ20)</t>
  </si>
  <si>
    <t xml:space="preserve">ugyan az csak 1" (NÁ25)</t>
  </si>
  <si>
    <t xml:space="preserve">Műanyag univerzális cső ivóvízre, préskötéses eljárással szerelve. Beleértve a szükséges könyök- és T-idomokat, hangszigetelt csőmegfogásokat, csőbilincseket, HILTI tűzvédelmi csőhüvelyeket a tűzszakaszoknál, szakaszos nyomáspróbát és öblítést kompletten szállítani és szerelni szerelőfalban vagy padlóban. A megfogásoknál a hosszirányú tágulást figyelembevéve,
Gyártó: Geberit Mepla
16x2 mm</t>
  </si>
  <si>
    <t xml:space="preserve">Mint az előbb csak
20x2 mm</t>
  </si>
  <si>
    <t xml:space="preserve">Gömbcsap PN10
Gyártó / Típ.: ISG Uniball</t>
  </si>
  <si>
    <t xml:space="preserve">NA15</t>
  </si>
  <si>
    <t xml:space="preserve">NA20</t>
  </si>
  <si>
    <t xml:space="preserve">NA25</t>
  </si>
  <si>
    <t xml:space="preserve">CSŐVEZETÉKEK ÉS TARTOZÉKAI
ÖSSZESEN:</t>
  </si>
  <si>
    <t xml:space="preserve">SZENNYVIZVEZETÉKEK ÉS TARTOZÉKAI</t>
  </si>
  <si>
    <t xml:space="preserve">PVC-KA lefolyóvezeték P1 nyomásfoku,gumitömitésekkel, a szükséges idomokkal és megfogásokkal, szakasos nyomáspróbával. Beleértve a szükséges csőidomokat, elágazásokat, tartó, függesztő és rögzítő elemeket hangcsillapított kivitelben. Kompletten szállítani és szerelni.</t>
  </si>
  <si>
    <t xml:space="preserve">NA50</t>
  </si>
  <si>
    <t xml:space="preserve">NA65</t>
  </si>
  <si>
    <t xml:space="preserve">NA80</t>
  </si>
  <si>
    <t xml:space="preserve">SZENNYVIZVEZETÉK ÉS TARTOZÉKAI
ÖSSZESEN:</t>
  </si>
  <si>
    <t xml:space="preserve">CSŐVEZETÉKEK HŐSZIGETELÉSE</t>
  </si>
  <si>
    <t xml:space="preserve">Hőszigetelés zárt cellás szerkezetű extrudált PE habból, hideg és melegvíz vezetékek részére. Beéelértve a szerelvények szigetelését is.
Hőszigetelés vastagság: 9mm,
Hővezetési tényező: 0,04 W/mk
Gyártmány: Kaiflex, vagy azonos minőség
Típus: PE</t>
  </si>
  <si>
    <t xml:space="preserve">CSŐVEZETÉKEK HŐSZIGETELÉSE
ÖSSZESEN:</t>
  </si>
  <si>
    <t xml:space="preserve">REZSIMUNKÁK, EGYEBEK</t>
  </si>
  <si>
    <t xml:space="preserve">A megbízóval illetve a létesítmény vezetővel való megbeszélés alapján lesznek a rezsimunkák az alábbi óraszámban elszámolva. Bele kell venni az összes mellékkiadásokat, utazópénzeket, hulladék tárolást, előkészületeket, a szükséges műszerek, készülékek igényét, mint pl: véső és fúrószerszám, hegesztőszerszám, emelőszerszám és munkaanyagok. </t>
  </si>
  <si>
    <t xml:space="preserve">klts.</t>
  </si>
  <si>
    <t xml:space="preserve">REZSIMUNKÁK, EGYEBEK
ÖSSZESEN:</t>
  </si>
  <si>
    <t xml:space="preserve">VÍZELLÁTÁS-CSATORNÁZÁS (mosoda)
ÖSSZESEN:</t>
  </si>
  <si>
    <t xml:space="preserve">FŰTÉS- és HŰTÉSTECHNIKA (Moslék- és kukatároló)</t>
  </si>
  <si>
    <t xml:space="preserve">A Kivitelező köteles egy teljesen működöképes rendszer létrehozására. 
A szállítási határ- és szerelési sorrend koordinálását szerelés előtt időben tisztázni kell.</t>
  </si>
  <si>
    <t xml:space="preserve">A berendezések befoglaló méreteit és a helyiségek nyílászáróinak méreteit ellenőrizni a telepíthetóség és a helyiségbe történő beszállíthatóság vonatkozásában, az épületszerkezetek utólagos bontásának elkerülése érdekében.</t>
  </si>
  <si>
    <t xml:space="preserve">Falátvezetéseket NÁ200 átmérőig a Vállalkozó készíti!</t>
  </si>
  <si>
    <t xml:space="preserve">HŐLEADÓK ÉS TARTOZÉKOK</t>
  </si>
  <si>
    <t xml:space="preserve">BEHA elektromos konvektor
Méretek: 400x680x83 mm
Teljesítmény 800W
Tip.: BEHA P8</t>
  </si>
  <si>
    <t xml:space="preserve">db.</t>
  </si>
  <si>
    <t xml:space="preserve">HŐLEADÓK ÉS TARTOZÉKOK
ÖSSZESEN:</t>
  </si>
  <si>
    <t xml:space="preserve">A megbízóval illetve a létesítmény vezetővel való megbeszélés alapján lesznek a rezsimunkák az alábbi óraszámban elszámolva. Bele kell venni az összes mellékkiadásokat, utazópénzeket, hulladék tárolást, előkészületeket, a szükséges műszerek, készülékek igényét, mint pl: véső és fúrószerszám, hegesztőszerszám, emelőszerszám és munkaanyagok.</t>
  </si>
  <si>
    <t xml:space="preserve">költs.</t>
  </si>
  <si>
    <t xml:space="preserve">FŰTÉS- és HŰTÉSTECHNIKA
ÖSSZESEN:</t>
  </si>
  <si>
    <t xml:space="preserve">PIPERE TARTOZÉKOK</t>
  </si>
  <si>
    <t xml:space="preserve">Törülköző tartó, krómozott</t>
  </si>
  <si>
    <t xml:space="preserve">Krémszappan adagoló kompl. az összes felerősitő anyaggal Gyártm. CWS</t>
  </si>
  <si>
    <t xml:space="preserve">PADLÓ ÖSSZEFOLYÓK</t>
  </si>
  <si>
    <t xml:space="preserve">Minden padlóösszefolyót kent vízszigeteléshez történő előkészítéssel, gallérosan szerelendő.</t>
  </si>
  <si>
    <t xml:space="preserve">Padlólefolyó NA50 vizszintes kimenettel, szigetelő karimával, bűzzárral,beállítható rácstartóval, 150x150mm rácstartó kerettel, 137x137mm-es öntöttvas lefolyóráccsal, PRIMUS szifonbetéttel, szifontest- és rácstartó védőfedéllel.
Beleértve minden tartozékot és csatlakozó elemet kompletten szállítani és szerelni.
Gyártó / Típ.: HL 510NPr</t>
  </si>
  <si>
    <t xml:space="preserve">CSAPTELEPEK</t>
  </si>
  <si>
    <t xml:space="preserve">Egykaros álló kézmosócsaptelep automata leeresztővel, krómozott kivitelben, perlátorral.
Gyártó: B&amp;K</t>
  </si>
  <si>
    <t xml:space="preserve">Szennyfogós sarokszelep.
1/2"</t>
  </si>
  <si>
    <t xml:space="preserve">Légbeszívószelep kézmosó részére.
1/2"</t>
  </si>
  <si>
    <t xml:space="preserve">MOSDÓK ÉS FALI KIÖNTŐK</t>
  </si>
  <si>
    <t xml:space="preserve">Félporcelán fehér kézmosó, külön tartószerkezetre szerelve.
Gyártmány: Alföldi</t>
  </si>
  <si>
    <t xml:space="preserve">NA40</t>
  </si>
  <si>
    <t xml:space="preserve">PVC-KG tokos müanyag lefolyóvezeték gumigyürüs toktömitésekkel, épületen belül földárokban szerelve, szakaszos tömörségi próbával. Beleértve a szükséges csőidomokat, elágazásokat, tartó, függesztő és rögzítő elemeket hangcsillapított kivitelben. Kompletten szállítani és szerelni.</t>
  </si>
  <si>
    <t xml:space="preserve">NA 100</t>
  </si>
  <si>
    <t xml:space="preserve">VÍZELLÁTÁS-CSATORNÁZÁS
ÖSSZESEN:</t>
  </si>
  <si>
    <t xml:space="preserve"> Idősek Otthona vízellátás Anyaház alapvezetékek 
 vízvezeték csere</t>
  </si>
  <si>
    <t xml:space="preserve">Anyag összesen:</t>
  </si>
  <si>
    <t xml:space="preserve">Díj összesen</t>
  </si>
  <si>
    <t xml:space="preserve">A Kivitelező köteles egy teljesen működőképes rendszer létrehozására.</t>
  </si>
  <si>
    <t xml:space="preserve">Meglévő csővezetékek bontása</t>
  </si>
  <si>
    <t xml:space="preserve">Meglévő horganyzott acélcsövek bontása.</t>
  </si>
  <si>
    <t xml:space="preserve">Varratnélküli horganyzott acélcső nyomóvezeték /MSZ 120/2-A.37.X./, falhohonyban, vagy  szabadon szerelve a csőhálózat szakszerű bontása, szelektálása, elszállítása,DN15-DN 50</t>
  </si>
  <si>
    <t xml:space="preserve">Mint az előző tételben, de
DN 50 felett</t>
  </si>
  <si>
    <t xml:space="preserve">Hőszigetelések bontása</t>
  </si>
  <si>
    <t xml:space="preserve">Kőzetgyapot hőszigetelés épületgépészeti csövezet éken, csőhálózat szakszerű bontása, szelektálása, elszállítása (DN 100 mm), csővezetéken</t>
  </si>
  <si>
    <t xml:space="preserve">Meglévő csővezetékek és hőszigetelések BONTÁSA ÖSSZESEN:</t>
  </si>
  <si>
    <t xml:space="preserve">Műanyag univerzális cső ivóvízre, préskötéses eljárással szerelve. Beleértve a szükséges könyök- és T-idomokat, hangszigetelt csőmegfogásokat, csőbilincseket, HILTI tűzvédelmi csőhüvelyeket a tűzszakaszoknál, szakaszos nyomáspróbát és öblítést kompletten szállítani és szerelni szerelőfalban vagy padlóban. A megfogásoknál a hosszirányú tágulást figyelembe véve.
NÁ 15</t>
  </si>
  <si>
    <t xml:space="preserve">Mint az előző tételben, de
NÁ 20</t>
  </si>
  <si>
    <t xml:space="preserve">Mint az előző tételben, de
NÁ 25</t>
  </si>
  <si>
    <t xml:space="preserve">Mint az előző tételben, de
NÁ 32</t>
  </si>
  <si>
    <t xml:space="preserve">Mint az előző tételben, de
NÁ 40</t>
  </si>
  <si>
    <t xml:space="preserve">Mint az előző tételben, de
NÁ 50</t>
  </si>
  <si>
    <t xml:space="preserve">Mint az előző tételben, de
NÁ 65</t>
  </si>
  <si>
    <t xml:space="preserve">Mint az előző tételben, de
NÁ 80</t>
  </si>
  <si>
    <t xml:space="preserve">Gömbcsap PN10
Gyártó / Típ.: Mofém vagy vele egyenértékű</t>
  </si>
  <si>
    <t xml:space="preserve">NA32</t>
  </si>
  <si>
    <t xml:space="preserve">Karimás pillangó elzáró szelep 
Beleértve az ellenkarimákat, tömítőgyűrűket és csavarokat kompletten szállítva és felszerelve.
Gyártó: EBRO
vagy ezzel egyenértékű
Méret: NA65; NNy16</t>
  </si>
  <si>
    <t xml:space="preserve">Ugyan az csak DN 80</t>
  </si>
  <si>
    <t xml:space="preserve">Vissza mosható Ívó víz szűrő DN 80</t>
  </si>
  <si>
    <t xml:space="preserve">Meglévő redszerekre rákötések készitése.</t>
  </si>
  <si>
    <t xml:space="preserve">Ktl</t>
  </si>
  <si>
    <t xml:space="preserve">Cirkulácios termosztatikus strangszabályzó DN 15   404-5°C</t>
  </si>
  <si>
    <t xml:space="preserve">Hőszigetelések</t>
  </si>
  <si>
    <t xml:space="preserve">Hőszigetelés zárt cellás szerkezetű extrudált PE habból, hideg és meleg víz vezetékek részére. Beéelértve a szerelvények szigetelését is.
DN 15</t>
  </si>
  <si>
    <t xml:space="preserve">DN 20.csövezetékbe</t>
  </si>
  <si>
    <t xml:space="preserve">DN 25.csövezetékbe</t>
  </si>
  <si>
    <t xml:space="preserve">DN 32 csővezetékbe</t>
  </si>
  <si>
    <t xml:space="preserve">DN 40 csővezetékbe</t>
  </si>
  <si>
    <t xml:space="preserve">DN 50 csővezetékbe</t>
  </si>
  <si>
    <t xml:space="preserve">DN 65 csővezetékbe</t>
  </si>
  <si>
    <t xml:space="preserve">DN 80 csővezetékbe</t>
  </si>
  <si>
    <t xml:space="preserve">4,3,1</t>
  </si>
  <si>
    <t xml:space="preserve">A cső cseréjével járó falbontások és helyreállításaik. Bele kell venni az összes mellékkiadásokat, utazópénzeket, hulladék tárolást, előkészületeket, a szükséges műszerek, készülékek igényét, mint pl: véső és fúrószerszám, hegesztőszerszám, emelőszerszám és munkaanyagok. nem várt akadályok, akadályoztatások.</t>
  </si>
  <si>
    <t xml:space="preserve">ktl</t>
  </si>
  <si>
    <t xml:space="preserve"> Idősek Otthona  Tűzi víz
Anyaház</t>
  </si>
  <si>
    <t xml:space="preserve">Meglévő csővezetékek és BONTÁSA ÖSSZESEN:</t>
  </si>
  <si>
    <t xml:space="preserve">C-stahl ötvözetlen, kívül belül horganyzott  csővezeték, présidomokkal, védőkupakkal és cső alapanyagának megfelelő színkódú biztonsági prés indikátorral és szivárgást jelző SC kontúros CIIR fekete gumigyűrűvel szerelt préskötéses idomokkal, fűtési hálózatok részére,  acél tartószerkezettel, szabadon, falhoronyban, vagy padlócsatornában szerelve, 
Gyártmány / Típus: GEBERIT Mapress vagy vele egyenértékű 
NA50</t>
  </si>
  <si>
    <t xml:space="preserve">Mint az előző tételben, de
NA60  76</t>
  </si>
  <si>
    <t xml:space="preserve">Mint az előző tételben, de
NÁ80  89</t>
  </si>
  <si>
    <t xml:space="preserve">Karimás pillangó elzáró szelep 
Beleértve az ellenkarimákat, tömítőgyűrűket és csavarokat kompletten szállítva és felszerelve.
Gyártó: EBRO
vagy ezzel egyenértékű Karimával tömítésekkel csavarzatal.
Méret: NA80; NNy16</t>
  </si>
  <si>
    <t xml:space="preserve">Tűzoviz ivó víz szétválasztás.Rendszerleválasztó szerelvény karimákkal, ellenkarimákkal, csavarokkal, DN50 szennyvízcsatlakozással
Méret: DN80</t>
  </si>
  <si>
    <t xml:space="preserve">Meglévő rendszerekre rákötések készítése.</t>
  </si>
  <si>
    <t xml:space="preserve"> Idősek Otthona vízellátás alapvezetékek 
 vízvezeték csere Fő épület</t>
  </si>
  <si>
    <t xml:space="preserve">klt</t>
  </si>
  <si>
    <r>
      <rPr>
        <b val="true"/>
        <sz val="10"/>
        <rFont val="Arial"/>
        <family val="2"/>
        <charset val="238"/>
      </rPr>
      <t xml:space="preserve">HNV Táv vezeték  </t>
    </r>
    <r>
      <rPr>
        <sz val="10"/>
        <rFont val="Arial"/>
        <family val="2"/>
        <charset val="238"/>
      </rPr>
      <t xml:space="preserve">Eloszigetelt, polietilén PE-Xa vagy PE cso szerelése földárokban, csocsatlakozó kötoelemmel kötésekkel, a köpenycso összekötése DN 50 REHAU  SDR 11 eloszigetelt futési cso, 63x5,8+63x5,8/210 (max. tekercshossz 90m), 132043       Csatlakozó és átvezető idomokkal együtt</t>
    </r>
  </si>
  <si>
    <r>
      <rPr>
        <b val="true"/>
        <sz val="10"/>
        <rFont val="Arial"/>
        <family val="2"/>
        <charset val="238"/>
      </rPr>
      <t xml:space="preserve">HMV cirkulácios vezeték </t>
    </r>
    <r>
      <rPr>
        <sz val="10"/>
        <rFont val="Arial"/>
        <family val="2"/>
        <charset val="238"/>
      </rPr>
      <t xml:space="preserve"> Eloszigetelt, polietilén PE-Xa vagy PE cso szerelése földárokban, csocsatlakozó kötoelemmel kötésekkel, a köpenycso összekötése és DN 25 REHAU  SDR 11 eloszigetelt futési cso, 32x2,9+32x2,9/150 (max. tekercshossz 230m), 132013     Csatlakozó és átvezető idomokkal együtt</t>
    </r>
  </si>
  <si>
    <t xml:space="preserve">Meglévő rendszerekre rákötések készitése.</t>
  </si>
  <si>
    <t xml:space="preserve"> Idősek Otthona vízellátás Tűzi víz
 Fő épület</t>
  </si>
  <si>
    <t xml:space="preserve">C-stahl ötvözetlen, kívül belül horganyzott  csővezeték, présidomokkal, védőkupakkal és cső alapanyagának megfelelő színkódú biztonsági prés indikátorral és szivárgást jelző SC kontúros CIIR fekete gumigyűrűvel szerelt préskötéses idomokkal, fűtési hálózatok részére,  acél tartószerkezettel, szabadon, falhoronyban, vagy padlócsatornában szerelve, 
Gyártmány / Típus: GEBERIT Mapress vagy vele egyenértékű 
NA5 0   54x1,5 mm méretben</t>
  </si>
  <si>
    <t xml:space="preserve">Mint az előző tételben, de
NÁ80  80</t>
  </si>
  <si>
    <t xml:space="preserve">PE SDR 11 d 90 tűzi víz vezeték szerelése  földárokban két épület közt földmunka nélkül</t>
  </si>
  <si>
    <t xml:space="preserve">Gravitációs esővízelvezetés PE hegesztett csővezetékekből, megfogással, minden szükséges idommal, tetőösszefolyóval lejtéssel, kompletten, szerelni.</t>
  </si>
  <si>
    <t xml:space="preserve">Gravitációs tetőösszefolyó beépítése megfelelő víz szigeteléssel.
Típus: HL62.1/5</t>
  </si>
  <si>
    <t xml:space="preserve">GEBERIT PE esővízcső
NÁ 70</t>
  </si>
  <si>
    <t xml:space="preserve">PVC-KG esővízcső
NÁ100</t>
  </si>
  <si>
    <t xml:space="preserve">GEBERIT PE esővízcső
NÁ150</t>
  </si>
  <si>
    <t xml:space="preserve">GEBERIT PE esővízcső
NÁ175</t>
  </si>
  <si>
    <t xml:space="preserve">GEBERIT PE esővízcső
NÁ200</t>
  </si>
  <si>
    <t xml:space="preserve">GEBERIT PE esővízcső
NÁ250</t>
  </si>
  <si>
    <r>
      <rPr>
        <sz val="10"/>
        <color rgb="FF000000"/>
        <rFont val="Arial"/>
        <family val="2"/>
        <charset val="238"/>
      </rPr>
      <t xml:space="preserve">Kiömlőnyílás kialakítása
15x15    </t>
    </r>
    <r>
      <rPr>
        <b val="true"/>
        <sz val="10"/>
        <color rgb="FFFF0000"/>
        <rFont val="Arial"/>
        <family val="2"/>
        <charset val="238"/>
      </rPr>
      <t xml:space="preserve"> </t>
    </r>
  </si>
  <si>
    <r>
      <rPr>
        <sz val="10"/>
        <color rgb="FF000000"/>
        <rFont val="Arial"/>
        <family val="2"/>
        <charset val="238"/>
      </rPr>
      <t xml:space="preserve">Kiömlőnyílás kialakítása
20x20   </t>
    </r>
    <r>
      <rPr>
        <b val="true"/>
        <sz val="10"/>
        <color rgb="FFFF0000"/>
        <rFont val="Arial"/>
        <family val="2"/>
        <charset val="238"/>
      </rPr>
      <t xml:space="preserve"> </t>
    </r>
  </si>
  <si>
    <t xml:space="preserve">CSAPADÉKVIZ-VEZETÉKEK
ÖSSZESEN:</t>
  </si>
  <si>
    <t xml:space="preserve">Csapadékvíz hőszigetelések</t>
  </si>
  <si>
    <t xml:space="preserve">Csapadékvíz csatorna hőszigetelés a gravitációs csővezetéken. 6 mm vtg. zártcellás szigetelő, teljes felületen.
NÁ125 - NÁ250</t>
  </si>
  <si>
    <t xml:space="preserve">Csapadékvíz hőszigetelések
ÖSSZESEN:</t>
  </si>
  <si>
    <t xml:space="preserve">Kukatároló, mosléktároló és éjszakai átvevő</t>
  </si>
  <si>
    <t xml:space="preserve">Szeretetház diakonissza anyaház mosoda korszerűsítés</t>
  </si>
  <si>
    <t xml:space="preserve">Nővérhívó</t>
  </si>
  <si>
    <t xml:space="preserve">Kapu elektronika áthelyezése</t>
  </si>
  <si>
    <t xml:space="preserve">Tűzjelző</t>
  </si>
  <si>
    <t xml:space="preserve">Villamos munkák összesen:</t>
  </si>
  <si>
    <t xml:space="preserve">Insula Lutherana épületegyüttes
SZERETETHÁZ DIAKONISSZA ANYAHÁZ
MOSODA KORSZERŰSÍTÉS
KÖLTSÉGVETÉS VILLAMOS MUNKÁKHOZ</t>
  </si>
  <si>
    <t xml:space="preserve">A kivitelezés során a vonatkozó szabványokat, előírásokat maradéktalanul be kell tartani.</t>
  </si>
  <si>
    <t xml:space="preserve">Árajánlat tételekor a kivitelező köteles a műszaki leírásban és terveken feltüntetett információkat is figyelembe venni.</t>
  </si>
  <si>
    <t xml:space="preserve">Valamennyi beépítésre kerülő berendezésnek, készüléknek anyagnak, a kivitelezéshez szükséges összes magyar hatósági engedéllyel rendelkeznie kell.</t>
  </si>
  <si>
    <t xml:space="preserve">A kivitelező ajánlatot csak helyszíni bejárás után, a helyszíni adottságok ismeretében, azok tudomásulvételével tehet!</t>
  </si>
  <si>
    <t xml:space="preserve">Bármely a költségvetésben szereplő típusmegjelölés csak a termék műszaki követelményeit adja meg. Csak olyan termékeket lehet beépíteni, amelyek megfelelnek az EU-s, illetve azok hiányában a vonatkozó magyar szabványoknak és jogszabályi előírásoknak. Ezen megfelelőségi bizonylatokat mellékelni kell az ajánlathoz!</t>
  </si>
  <si>
    <t xml:space="preserve">Mennyiség</t>
  </si>
  <si>
    <t xml:space="preserve">Egység</t>
  </si>
  <si>
    <t xml:space="preserve">Anyag egységár HUF</t>
  </si>
  <si>
    <t xml:space="preserve">Munkadíj egységár HUF</t>
  </si>
  <si>
    <t xml:space="preserve">Összes anyag HUF</t>
  </si>
  <si>
    <t xml:space="preserve">Összes díj HUF</t>
  </si>
  <si>
    <t xml:space="preserve">Összesen HUF</t>
  </si>
  <si>
    <t xml:space="preserve">Elosztóberendezések</t>
  </si>
  <si>
    <t xml:space="preserve">Minden elosztóban 25% helytartalékot kell biztosítani.</t>
  </si>
  <si>
    <t xml:space="preserve">Épületcsatlakozó szekrényben neozed biztosítók bontása, 3xNH00-125A biztosítós szakaszoló kiépítése kompletten</t>
  </si>
  <si>
    <t xml:space="preserve">FE jelű főelosztó berendezés az EE-1 terv szerint kompletten sorkapcsozva, maszkos szereléssel, gyűjtősínnel, bekötéssel, figyelmeztető felirati táblákkal, SCHRACK elemekből összeállítva, beüzemelve, kipróbálva kompletten.</t>
  </si>
  <si>
    <t xml:space="preserve">ME jelű elosztó berendezés az EE-2 terv szerint kompletten sorkapcsozva, maszkos szereléssel, gyűjtősínnel, bekötéssel, figyelmeztető felirati táblákkal, SCHRACK elemekből összeállítva, beüzemelve, kipróbálva kompletten.</t>
  </si>
  <si>
    <t xml:space="preserve">Elosztóberendezések összesen</t>
  </si>
  <si>
    <t xml:space="preserve">Lámpatestek</t>
  </si>
  <si>
    <t xml:space="preserve">Lámpatestek elhelyezése fényforrással, tartószerkezettel, bekötéssel, üzembe helyezéssel, kipróbálással. A sínes vagy egyéb más rendszerbe integrált lámpatestek ára tartalmazza a rendszerhez tartozó valamennyi szükséges kellékanyagot.</t>
  </si>
  <si>
    <t xml:space="preserve">PHILIPS  WT120C L1200 1xLED40S/840 (4000 lm)</t>
  </si>
  <si>
    <t xml:space="preserve">Lámpatestek összesen</t>
  </si>
  <si>
    <t xml:space="preserve">Áramsínek, vezetékek, kábelek, kábeltartó szerelvények</t>
  </si>
  <si>
    <t xml:space="preserve">Vezetékek elhelyezése előre elkészített tartószerkezetre vagy védőcsőbe húzva elágazó dobozokkal, kötésekkel, végkiképzéssel, szigetelés méréssel.</t>
  </si>
  <si>
    <t xml:space="preserve">Védőcső elhelyezése süllyesztetten horonyvésési munkákkal vagy falon kívül tartószerkezetre szerelve, fal- illetve födémáttörésekkel, szükséges kötődobozokkal. Tűzihorganyzott acél kábeltálca  a szükséges rögzítő és függesztő elemekkel, sarok, összekötő és toldó idomokkal felszerelve.</t>
  </si>
  <si>
    <t xml:space="preserve">NHXH-J E60 4x50mm2 0,3 méterenként funkciótartó egyedi bilincsezéssel gipszkarton burkolással a teljes nyomvonalon</t>
  </si>
  <si>
    <t xml:space="preserve">YSLY-JB 5x16mm2</t>
  </si>
  <si>
    <t xml:space="preserve">YM-J 5×4mm2</t>
  </si>
  <si>
    <t xml:space="preserve">YM-J 5×2,5mm2</t>
  </si>
  <si>
    <t xml:space="preserve">YM-J 3×2,5mm2</t>
  </si>
  <si>
    <t xml:space="preserve">YM-J 3×1,5mm2</t>
  </si>
  <si>
    <t xml:space="preserve">MkhCu 16mm2</t>
  </si>
  <si>
    <t xml:space="preserve">MkhCu 10mm2</t>
  </si>
  <si>
    <t xml:space="preserve">MkhCu 6mm2</t>
  </si>
  <si>
    <t xml:space="preserve">MCu 2,5mm2</t>
  </si>
  <si>
    <t xml:space="preserve">MCu 1,5mm2</t>
  </si>
  <si>
    <t xml:space="preserve">UNIVOLT VRM vagy FX 20</t>
  </si>
  <si>
    <t xml:space="preserve">UNIVOLT VRM vagy FX 25</t>
  </si>
  <si>
    <t xml:space="preserve">UNIVOLT VRM vagy FX 32</t>
  </si>
  <si>
    <t xml:space="preserve">UNIVOLT VRM vagy FX 63</t>
  </si>
  <si>
    <t xml:space="preserve">Vezetékek, kábelek, kábeltartó szerelvények összesen</t>
  </si>
  <si>
    <t xml:space="preserve">Szerelvények</t>
  </si>
  <si>
    <t xml:space="preserve">Szerelvények elhelyezése falon kívül vagy süllyesztve vésési munkákkal, szerelvénydobozban, bekötve, beüzemeléssel, kipróbálással.</t>
  </si>
  <si>
    <t xml:space="preserve">Schneider Electric Hydra kétsarkú kapcsoló falon kívüli IP44</t>
  </si>
  <si>
    <t xml:space="preserve">Schneider Electric Hydra 2P+PE falon kívüli IP44</t>
  </si>
  <si>
    <t xml:space="preserve">Schneider Electric négysarkú tokozott leválasztó kapcsoló, IP65 32A</t>
  </si>
  <si>
    <t xml:space="preserve">Egy- illetve háromfázisú áramköri csatlakozás kialakítása kötődobozban</t>
  </si>
  <si>
    <t xml:space="preserve">Szerelvények összesen</t>
  </si>
  <si>
    <t xml:space="preserve">EPH hálózat</t>
  </si>
  <si>
    <t xml:space="preserve">Szigetelt MkhCu 16mm2 vezeték két végén bilinccsel, ill. csavaros kötéssel</t>
  </si>
  <si>
    <t xml:space="preserve">Szigetelt MkhCu 6mm2 vezeték két végén bilinccsel, ill. csavaros kötéssel</t>
  </si>
  <si>
    <t xml:space="preserve">EPH sín</t>
  </si>
  <si>
    <t xml:space="preserve">EPH bekötés</t>
  </si>
  <si>
    <t xml:space="preserve">EPH hálózat összesen</t>
  </si>
  <si>
    <t xml:space="preserve">Egyebek</t>
  </si>
  <si>
    <t xml:space="preserve">Érintésvédelmi mérés, földelés mérés, jegyzőkönyv készítés</t>
  </si>
  <si>
    <t xml:space="preserve">Megvalósulási tervek és átadási dokumentációk elkészítése, dokumentálására 3 példányban papíron, 1 példányban lemezen (dwg formátumban)</t>
  </si>
  <si>
    <t xml:space="preserve">Egyebek összesen</t>
  </si>
  <si>
    <t xml:space="preserve">Insula Lutherana épületegyüttes
SZERETETHÁZ
KUKATÁROLÓ, MOSLÉKTÁROLÓ ÉS ÉJSZAKAI ÁTVEVŐ
KÖLTSÉGVETÉS VILLAMOS MUNKÁKHOZ</t>
  </si>
  <si>
    <t xml:space="preserve">MTE jelű elosztó berendezés az EE-1 terv szerint kompletten sorkapcsozva, maszkos szereléssel, gyűjtősínnel, bekötéssel, figyelmeztető felirati táblákkal, SCHRACK elemekből összeállítva, beüzemelve, kipróbálva kompletten.</t>
  </si>
  <si>
    <t xml:space="preserve">L-Cont LICSI lpt</t>
  </si>
  <si>
    <t xml:space="preserve">Kézi kutatóárok készítése 0,6×0,6×1m (sz×h×m) méretben kábelnyomvonal kijelölésének előkészítéseként</t>
  </si>
  <si>
    <t xml:space="preserve">1,0x0,4 méteres kézi kábelárok készítése homokággyal, védőborítással, jelzőszalaggal, valamennyi szükséges segédanyaggal</t>
  </si>
  <si>
    <t xml:space="preserve">NYY-J 5x6mm2</t>
  </si>
  <si>
    <t xml:space="preserve">UNIVOLT UPRM 32</t>
  </si>
  <si>
    <t xml:space="preserve">UNIVOLT FXKVR 63</t>
  </si>
  <si>
    <t xml:space="preserve">Tűzjelző hálózat</t>
  </si>
  <si>
    <t xml:space="preserve">Csatlakozás meglévő tűzjelző hurokhoz programozva, beüzemelve kompletten</t>
  </si>
  <si>
    <t xml:space="preserve">Analóg intelligens optikai füstérzékelő</t>
  </si>
  <si>
    <t xml:space="preserve">Monitor modul</t>
  </si>
  <si>
    <t xml:space="preserve">Tűzjelző hurokvezeték Cu 2×1mm2 tartószerkezettel</t>
  </si>
  <si>
    <t xml:space="preserve">Tűzjelző hálózat összesen</t>
  </si>
  <si>
    <t xml:space="preserve">Evangélikus Szeretetház nővérhívó</t>
  </si>
  <si>
    <t xml:space="preserve">Nővérhívó rendszer</t>
  </si>
  <si>
    <t xml:space="preserve">Mennyiség (db)</t>
  </si>
  <si>
    <t xml:space="preserve">Egységár</t>
  </si>
  <si>
    <t xml:space="preserve">Munkadíj</t>
  </si>
  <si>
    <t xml:space="preserve">E.a. Összesen</t>
  </si>
  <si>
    <t xml:space="preserve">M .díj Össz.</t>
  </si>
  <si>
    <t xml:space="preserve">A+D Összesen</t>
  </si>
  <si>
    <t xml:space="preserve">Y-SC hívógomb fürdőkbe</t>
  </si>
  <si>
    <t xml:space="preserve">Y-SW2 hívógomb közösségi helységekbe</t>
  </si>
  <si>
    <t xml:space="preserve">Y-SW-G33 flexibilis hívógomb lakók ágyához</t>
  </si>
  <si>
    <t xml:space="preserve">Y-650 pager nővérek karján lévő „óra”: </t>
  </si>
  <si>
    <t xml:space="preserve">Y-700 jelzőlámpa ajtók fölé</t>
  </si>
  <si>
    <t xml:space="preserve">Y-900 kijelző + szoftver</t>
  </si>
  <si>
    <t xml:space="preserve">Összesen</t>
  </si>
  <si>
    <t xml:space="preserve">Kijelzőkhöz 230V táp kiépítése Leágazás,csatornázsás segédanyaggal</t>
  </si>
  <si>
    <t xml:space="preserve">Programozás (Y-700 jelzőlámpák)</t>
  </si>
  <si>
    <t xml:space="preserve">Programozás (pagerek)</t>
  </si>
  <si>
    <t xml:space="preserve">Programozás  (kijelzők+ lekérdező szoftver telepítés)</t>
  </si>
  <si>
    <t xml:space="preserve">Szeretetház kapu elektronika áthelyezése</t>
  </si>
  <si>
    <t xml:space="preserve">Evangélikus Szeretetház tűzjelző</t>
  </si>
  <si>
    <t xml:space="preserve">Sorszám</t>
  </si>
  <si>
    <t xml:space="preserve">Megnevezés, leírás</t>
  </si>
  <si>
    <t xml:space="preserve">me.egys.</t>
  </si>
  <si>
    <t xml:space="preserve">egyégár</t>
  </si>
  <si>
    <t xml:space="preserve">Egys díj</t>
  </si>
  <si>
    <t xml:space="preserve">Össz anyag</t>
  </si>
  <si>
    <t xml:space="preserve">Össz díj</t>
  </si>
  <si>
    <t xml:space="preserve">Optikai füstérzékelő, SYSTEM SENSOR 22051E felszerelése, tesztelése</t>
  </si>
  <si>
    <t xml:space="preserve">Optikai füsltérékelő izolátoros SYSTEM SENSOR 22051EI</t>
  </si>
  <si>
    <t xml:space="preserve">Érzékelő aljazt B501AP felszrelése, bekötése</t>
  </si>
  <si>
    <t xml:space="preserve">Vezérlő modul M201E+SMB felszerelése, tesztelése</t>
  </si>
  <si>
    <t xml:space="preserve">Hangjelző CWSO-RR-SI felszerelése, bekötése</t>
  </si>
  <si>
    <t xml:space="preserve">Felirati táblák az eszközökhöz felszerelve</t>
  </si>
  <si>
    <t xml:space="preserve">Tápegység akkumulátorral CSA82415+K4+HKJ+2db 12V/7,2Ah akku felszerelése, tesztelése</t>
  </si>
  <si>
    <t xml:space="preserve">Bemeneti modul M210E+SMB felszerelése, tesztelése</t>
  </si>
  <si>
    <t xml:space="preserve">Tűzjelző vezeték 2x1,5mm</t>
  </si>
  <si>
    <t xml:space="preserve">Tűzálló kábel 2x1,5mm E30</t>
  </si>
  <si>
    <t xml:space="preserve">Tűzálló kábel 2x2,5mm E30</t>
  </si>
  <si>
    <t xml:space="preserve">Tűzálló kábel rögzítése fémklipsszel</t>
  </si>
  <si>
    <t xml:space="preserve">Védőcsatorna rögzítve TRL20</t>
  </si>
  <si>
    <t xml:space="preserve">Tűzjelző  központ áthelyezése</t>
  </si>
  <si>
    <t xml:space="preserve">Létesítési terv (2 pld.) Megvalósulási terv (4 pld.)</t>
  </si>
  <si>
    <t xml:space="preserve">Üzembehelyező mérnök munkadíja, hatósági átadás</t>
  </si>
  <si>
    <t xml:space="preserve">Programozás, tesztelés, oktatás munkadíja</t>
  </si>
  <si>
    <t xml:space="preserve">MINDÖSSZESEN:</t>
  </si>
  <si>
    <t xml:space="preserve">Csatorna rekonstrukció</t>
  </si>
  <si>
    <t xml:space="preserve">Szeretetház Kuka és mosléktároló burkolat helyreállítás</t>
  </si>
  <si>
    <t xml:space="preserve">Közmű és burkolatépítési munkák összesen:</t>
  </si>
  <si>
    <t xml:space="preserve">emir</t>
  </si>
  <si>
    <t xml:space="preserve">szoveg</t>
  </si>
  <si>
    <t xml:space="preserve">menny</t>
  </si>
  <si>
    <t xml:space="preserve">egyseg</t>
  </si>
  <si>
    <t xml:space="preserve">Anyag</t>
  </si>
  <si>
    <t xml:space="preserve">Díj</t>
  </si>
  <si>
    <t xml:space="preserve">A</t>
  </si>
  <si>
    <t xml:space="preserve">D</t>
  </si>
  <si>
    <t xml:space="preserve">Msz.: HP 2017-004</t>
  </si>
  <si>
    <t xml:space="preserve">Győr, Petőfi tér - Rát. M. tér - Péterfy S. u. (hrsz.:7499) Insula Lutherana épületegyüttes                                    SZERETETHÁZI ÉPÜLET FELÚJÍTÁSA</t>
  </si>
  <si>
    <t xml:space="preserve">KÖLTSÉGVETÉS</t>
  </si>
  <si>
    <t xml:space="preserve">Fejezet:    1</t>
  </si>
  <si>
    <t xml:space="preserve">Építéselőkészítő munka</t>
  </si>
  <si>
    <t xml:space="preserve">Közmű feltárás kutatóárokkal</t>
  </si>
  <si>
    <t xml:space="preserve">Provizorikus átjárok építése gyalogos forgalomra (2 m2/db)</t>
  </si>
  <si>
    <t xml:space="preserve">Biztonsági védôkorlát, lábdeszkával, éjjeli kivilágítással</t>
  </si>
  <si>
    <t xml:space="preserve">méter</t>
  </si>
  <si>
    <t xml:space="preserve">Munkaárok dúcolása, hézagos</t>
  </si>
  <si>
    <t xml:space="preserve">Munkagödör dúcolása, hézagos</t>
  </si>
  <si>
    <t xml:space="preserve">Fakivágás, darabolással, járműre rakással. Elszállítással, elhelyezéssel.</t>
  </si>
  <si>
    <t xml:space="preserve">Építéselőkészítő munka  összesen :</t>
  </si>
  <si>
    <t xml:space="preserve">Fejezet:    2</t>
  </si>
  <si>
    <t xml:space="preserve">Bontási munka</t>
  </si>
  <si>
    <t xml:space="preserve">Térkő járdaburkolat bontása, a térkő deponálásával</t>
  </si>
  <si>
    <t xml:space="preserve">Kerti szegély bontása, a bontási törmelék elszállításával</t>
  </si>
  <si>
    <t xml:space="preserve">Kerámia lapburkolat és betonaljzat bontás törmelékre a bontási törmelék járműre rakásával, elszállítással, elhelyezéssel</t>
  </si>
  <si>
    <t xml:space="preserve">Csatorna tisztítóakna bontása, bontási törmelék járműre rakásával, elszállításával, elhelyezéssel</t>
  </si>
  <si>
    <t xml:space="preserve">KG-PVC csőakna bontása, bontási törmelék járműre rakásával, elszállításával, elhelyezéssel</t>
  </si>
  <si>
    <t xml:space="preserve">Víznyelő bontása a bontási törmelék elszállításával, elhelyezéssel</t>
  </si>
  <si>
    <t xml:space="preserve">Beton ill. KG-PVC csatorna bontása a bontási törmelék járműre rakásával, elszállításával, elhelyezéssel</t>
  </si>
  <si>
    <t xml:space="preserve">Csatorna bontása, bontási törmelék járműre rakásával, elszállításával, elhelyezéssel NA125-200</t>
  </si>
  <si>
    <t xml:space="preserve">Bontási munka  összesen :</t>
  </si>
  <si>
    <t xml:space="preserve">Fejezet:  3</t>
  </si>
  <si>
    <t xml:space="preserve">Munkaárok földkiemelése közművesített területen, gépi erôvel, kiegészítő kézi erővel ducolt árokból 3.0 m árokszélességig III.oszt. talajban,</t>
  </si>
  <si>
    <t xml:space="preserve">Munkagödör födkiemelése géppel kiegészítő földmunkával</t>
  </si>
  <si>
    <t xml:space="preserve">Tükör készítés</t>
  </si>
  <si>
    <t xml:space="preserve">Agyazat készítése homokból</t>
  </si>
  <si>
    <t xml:space="preserve">Földvisszatöltés munkagödörbe vagy munkaárokba, tömörítésre alkamas föld beszállításával tömörítés nélkül, réteges elterítéssel, I-IV.oszt. talajban, karoláson belül vezeték felett és mellett 50 cm vastagságig</t>
  </si>
  <si>
    <t xml:space="preserve">Földvisszatöltés munkagödörbe vagy munkaárokba, a vezetéket környezô 50 cm-en túli szelvényrészben, tömörítésre alkalmas talajból</t>
  </si>
  <si>
    <t xml:space="preserve">Tömörítés bármely tömörítési osztályban, gépi erôvel vezeték felett és mellett, tömörségi fok: 85 %</t>
  </si>
  <si>
    <t xml:space="preserve">Tömörítés bármely tömörítési osztályban, gépi erôvel kis felületen, tömörségi fok: 95 %</t>
  </si>
  <si>
    <t xml:space="preserve">Kiszorult föld felrakása szállítóeszközre géppel</t>
  </si>
  <si>
    <t xml:space="preserve">Járműre rakott föld szállítása, elhelyezése</t>
  </si>
  <si>
    <t xml:space="preserve">Fejezet:   3</t>
  </si>
  <si>
    <t xml:space="preserve"> Földmunka  összesen </t>
  </si>
  <si>
    <t xml:space="preserve">Fejezet:   4</t>
  </si>
  <si>
    <t xml:space="preserve">Csatornaépítés</t>
  </si>
  <si>
    <t xml:space="preserve">D25 KPE P10 vízbekötés építése mosléktárolóhoz</t>
  </si>
  <si>
    <t xml:space="preserve">Üritős főelzáró beépítése NA200 KG-PVC csőaknába, alatta homokos kavics szivárgó test kialkításával, öv. csapszerénnyel és fedlappal elzáró kulcs szárral</t>
  </si>
  <si>
    <t xml:space="preserve">KG-PVC csatorna fektetése földárokba, idomokkal, gumigyűrűs illesztéssel, ágyazatra DN100</t>
  </si>
  <si>
    <t xml:space="preserve">KG-PVC csatorna fektetése földárokba, idomokkal, gumigyűrűs illesztéssel, ágyazatra DN125</t>
  </si>
  <si>
    <t xml:space="preserve">KG-PVC csatorna fektetése földárokba, idomokkal, gumigyűrűs illesztéssel, ágyazatra DN150</t>
  </si>
  <si>
    <t xml:space="preserve">KG-PVC csatorna fektetése földárokba, idomokkal, gumigyűrűs illesztéssel, ágyazatra DN200</t>
  </si>
  <si>
    <t xml:space="preserve">KG-PVC csatorna fektetése földárokba, idomokkal, gumigyűrűs illesztéssel, ágyazatra DN300</t>
  </si>
  <si>
    <t xml:space="preserve">ÜPE csatorna beépítése irányított átsajtolással 0,5% lejtéssel,  DN300 SN32000</t>
  </si>
  <si>
    <t xml:space="preserve">ÜPE csatorna beépítése földárokba, idomokkal, gumigyűrűs illesztéssel, ágyazatra DN300</t>
  </si>
  <si>
    <t xml:space="preserve">Szerelőbeton készítése előregyártott tisztítóaknák alá.</t>
  </si>
  <si>
    <t xml:space="preserve">Tisztítóakna építése, előregyártott elemekből, 1 m belső átmérővel, gumigyűrűs illesztéssel, előregyártott künettel, beépített műanyag bevonatú aknahágcsóval, beépített aknabefalazó idomokkal.</t>
  </si>
  <si>
    <t xml:space="preserve">Tisztítóakna építése, monolit aknakamrával, előregyártott aknagyűrűkkel és szűkítővel, 1 m belső átmérővel, gumigyűrűs illesztéssel,  műanyag bevonatú aknahágcsóval,  aknabefalazó idomokkal.</t>
  </si>
  <si>
    <t xml:space="preserve">Tisztítóakna építése, egy. elemekből, előregyártott aknagyűrűkkel és szűkítővel, 1 m belső átmérővel, gumigyűrűs illesztéssel,  műanyag bevonatú aknahágcsóval,  aknabefalazó idomokkal, KG csatorna visszacsapó szelep beépítésével</t>
  </si>
  <si>
    <t xml:space="preserve">Tisztítóakna építése, egy. elemekből, előregyártott aknagyűrűkkel és szűkítővel, 1 m belső átmérővel, gumigyűrűs illesztéssel,  műanyag bevonatú aknahágcsóval,  aknabefalazó idomokkal, vízzár  kialakítása aknán belül KG csatornacső idomokkal</t>
  </si>
  <si>
    <t xml:space="preserve">Akna lefedés 600 mm átmérőjű öv. Fedlappal, fedlapkerettel C125 kN teherbírás</t>
  </si>
  <si>
    <t xml:space="preserve">Akna lefedés 600 mm átmérőjű öv. Vízbeeresztős rácsos fedlappal, fedlapkerettel C125 kN teherbírás</t>
  </si>
  <si>
    <t xml:space="preserve">KG-PVC csőakna  kialakítása öv. fedlap kerettel és fedlappal.</t>
  </si>
  <si>
    <t xml:space="preserve">Bűzzáras víznyelő beépítése LEIER vagy vele egyenértékű</t>
  </si>
  <si>
    <t xml:space="preserve">Öv. Víznyelőrács beépítése 300x300 mm mérettel C125 kN teherbírás</t>
  </si>
  <si>
    <t xml:space="preserve">Meglévő csatorna vízzáró ledugózása</t>
  </si>
  <si>
    <t xml:space="preserve">Csatorna kamerás vizsgálata</t>
  </si>
  <si>
    <t xml:space="preserve">Nyomvonal jelző fólia elhelyezése vezeték felett</t>
  </si>
  <si>
    <t xml:space="preserve">Víztartási próba készítése</t>
  </si>
  <si>
    <t xml:space="preserve">Vízbekötés nyomáspróbája</t>
  </si>
  <si>
    <t xml:space="preserve">Vízbekötés fertőtlenítése</t>
  </si>
  <si>
    <t xml:space="preserve">Vízminta vizsgálat</t>
  </si>
  <si>
    <t xml:space="preserve">Csatornaépítés összesen</t>
  </si>
  <si>
    <t xml:space="preserve">Fejezet:   5</t>
  </si>
  <si>
    <t xml:space="preserve">Befejező munkák</t>
  </si>
  <si>
    <t xml:space="preserve">Térkő járdaburkolat helyreállítása, a bontott térkő felhasználásával a sérült elemek pótlásával, ágyazattal kompletten</t>
  </si>
  <si>
    <t xml:space="preserve">Kerti szegély helyreállítása beton gerendába rakva</t>
  </si>
  <si>
    <t xml:space="preserve">Kerámia lapburkolat és lapburkolatának helyreállítása</t>
  </si>
  <si>
    <t xml:space="preserve">Zöldfelület helyreállítása</t>
  </si>
  <si>
    <t xml:space="preserve">Befejező munkák összesen:</t>
  </si>
  <si>
    <t xml:space="preserve">Fejezet:   6</t>
  </si>
  <si>
    <t xml:space="preserve">Költségelőirányzatok</t>
  </si>
  <si>
    <t xml:space="preserve">Megvalósulási dokumentáció készítése a vezeték digitális bemérésével </t>
  </si>
  <si>
    <t xml:space="preserve">darab</t>
  </si>
  <si>
    <t xml:space="preserve">Tervezői művezetés igénybevétele</t>
  </si>
  <si>
    <t xml:space="preserve">alkalom</t>
  </si>
  <si>
    <t xml:space="preserve">Közmű kézi feltárás, előre nem látható ideiglenes kiváltás készítése, előirányzat</t>
  </si>
  <si>
    <t xml:space="preserve">Átkötő folyosó melletti hideg és cirkulációs melegvíz vezeték feltárása, szükség szerinti kiváltása</t>
  </si>
  <si>
    <t xml:space="preserve">Közmű szolgáltatói felügyelet a feltárások idejére, előirányzat</t>
  </si>
  <si>
    <t xml:space="preserve">Költségelőirányzatok  összesen :</t>
  </si>
  <si>
    <t xml:space="preserve">ÖSSZESÍTŐ</t>
  </si>
  <si>
    <t xml:space="preserve">Fejezet:   1</t>
  </si>
  <si>
    <t xml:space="preserve">Előkészítő munkák</t>
  </si>
  <si>
    <t xml:space="preserve">Fejezet:   2</t>
  </si>
  <si>
    <t xml:space="preserve">Költség előirányzatok</t>
  </si>
  <si>
    <t xml:space="preserve">Csatornázás összesen</t>
  </si>
  <si>
    <t xml:space="preserve">Földkiemelés</t>
  </si>
  <si>
    <t xml:space="preserve">Földleszedés, rakodás szállítás</t>
  </si>
  <si>
    <t xml:space="preserve">Térkövezés</t>
  </si>
  <si>
    <t xml:space="preserve">ckt burkolatalap készítése</t>
  </si>
  <si>
    <t xml:space="preserve">6 cm vtg. beton térkő rakása szürke színben.</t>
  </si>
  <si>
    <t xml:space="preserve">3 cm vtg. NZ4/8 ágyazó fektető réteg</t>
  </si>
  <si>
    <t xml:space="preserve">Kerti szegély építés</t>
  </si>
  <si>
    <t xml:space="preserve">Zöldfelület helyreállítás:</t>
  </si>
  <si>
    <t xml:space="preserve">humuszolás</t>
  </si>
  <si>
    <t xml:space="preserve">Füvesítés</t>
  </si>
</sst>
</file>

<file path=xl/styles.xml><?xml version="1.0" encoding="utf-8"?>
<styleSheet xmlns="http://schemas.openxmlformats.org/spreadsheetml/2006/main">
  <numFmts count="39">
    <numFmt numFmtId="164" formatCode="General"/>
    <numFmt numFmtId="165" formatCode="_-* #,##0.00\ [$€]_-;\-* #,##0.00\ [$€]_-;_-* \-??\ [$€]_-;_-@_-"/>
    <numFmt numFmtId="166" formatCode="_-* #,##0.00\ _F_t_-;\-* #,##0.00\ _F_t_-;_-* \-??\ _F_t_-;_-@_-"/>
    <numFmt numFmtId="167" formatCode="_-* #,##0&quot; Ft&quot;_-;\-* #,##0&quot; Ft&quot;_-;_-* &quot;- Ft&quot;_-;_-@_-"/>
    <numFmt numFmtId="168" formatCode="&quot;Igen&quot;;&quot;Igen&quot;;&quot;Nem&quot;"/>
    <numFmt numFmtId="169" formatCode="_-* #,##0.00&quot; Ft&quot;_-;\-* #,##0.00&quot; Ft&quot;_-;_-* \-??&quot; Ft&quot;_-;_-@_-"/>
    <numFmt numFmtId="170" formatCode="@"/>
    <numFmt numFmtId="171" formatCode="#,##0"/>
    <numFmt numFmtId="172" formatCode="#,##0&quot; Ft&quot;"/>
    <numFmt numFmtId="173" formatCode="0.00"/>
    <numFmt numFmtId="174" formatCode="#,##0.00"/>
    <numFmt numFmtId="175" formatCode="0.0"/>
    <numFmt numFmtId="176" formatCode="&quot;075.10.&quot;0\0"/>
    <numFmt numFmtId="177" formatCode="&quot;4.1.  &quot;"/>
    <numFmt numFmtId="178" formatCode="&quot;4.1.&quot;0\ "/>
    <numFmt numFmtId="179" formatCode="&quot;1.3.&quot;0\ "/>
    <numFmt numFmtId="180" formatCode="&quot;4.2.  &quot;"/>
    <numFmt numFmtId="181" formatCode="&quot;4.2.&quot;0\ "/>
    <numFmt numFmtId="182" formatCode="&quot;1.5.  &quot;"/>
    <numFmt numFmtId="183" formatCode="&quot;4.3.  &quot;"/>
    <numFmt numFmtId="184" formatCode="&quot;4.4.&quot;0\ "/>
    <numFmt numFmtId="185" formatCode="&quot;4.3.&quot;0\ "/>
    <numFmt numFmtId="186" formatCode="&quot;1.2.&quot;0\ "/>
    <numFmt numFmtId="187" formatCode="&quot;4.4.  &quot;"/>
    <numFmt numFmtId="188" formatCode="&quot;4.5.  &quot;"/>
    <numFmt numFmtId="189" formatCode="&quot;4.5.&quot;0\ "/>
    <numFmt numFmtId="190" formatCode="&quot;1.1.  &quot;"/>
    <numFmt numFmtId="191" formatCode="&quot;1.1.&quot;0\ "/>
    <numFmt numFmtId="192" formatCode="&quot;1.7.  &quot;"/>
    <numFmt numFmtId="193" formatCode="&quot;1.2.  &quot;"/>
    <numFmt numFmtId="194" formatCode="#,##0\ _F_t"/>
    <numFmt numFmtId="195" formatCode="&quot;4.6.&quot;0\ "/>
    <numFmt numFmtId="196" formatCode="#,##0.0"/>
    <numFmt numFmtId="197" formatCode="&quot;4.6.  &quot;"/>
    <numFmt numFmtId="198" formatCode="&quot;4.7.  &quot;"/>
    <numFmt numFmtId="199" formatCode="&quot;4.7.&quot;0\ "/>
    <numFmt numFmtId="200" formatCode="&quot;4.8.  &quot;"/>
    <numFmt numFmtId="201" formatCode="&quot;4.8.&quot;0\ "/>
    <numFmt numFmtId="202" formatCode="#,##0&quot; Ft&quot;;[RED]\-#,##0&quot; Ft&quot;"/>
  </numFmts>
  <fonts count="7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u val="single"/>
      <sz val="12"/>
      <color rgb="FF0000FF"/>
      <name val="MS Sans Serif"/>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u val="single"/>
      <sz val="12"/>
      <color rgb="FF800080"/>
      <name val="MS Sans Serif"/>
      <family val="2"/>
      <charset val="238"/>
    </font>
    <font>
      <sz val="8"/>
      <name val="Arial"/>
      <family val="2"/>
      <charset val="238"/>
    </font>
    <font>
      <sz val="10"/>
      <name val="MS Sans Serif"/>
      <family val="2"/>
      <charset val="238"/>
    </font>
    <font>
      <sz val="10"/>
      <name val="Arial CE"/>
      <family val="2"/>
      <charset val="238"/>
    </font>
    <font>
      <sz val="10"/>
      <name val="Geneva"/>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2"/>
      <name val="Arial"/>
      <family val="2"/>
      <charset val="238"/>
    </font>
    <font>
      <b val="true"/>
      <sz val="11"/>
      <color rgb="FFFF0000"/>
      <name val="Arial"/>
      <family val="2"/>
      <charset val="238"/>
    </font>
    <font>
      <sz val="8"/>
      <color rgb="FFFF0000"/>
      <name val="Arial"/>
      <family val="2"/>
      <charset val="238"/>
    </font>
    <font>
      <b val="true"/>
      <sz val="8"/>
      <color rgb="FFFF0000"/>
      <name val="Arial"/>
      <family val="2"/>
      <charset val="238"/>
    </font>
    <font>
      <sz val="11"/>
      <color rgb="FFFF0000"/>
      <name val="Arial"/>
      <family val="2"/>
      <charset val="238"/>
    </font>
    <font>
      <b val="true"/>
      <sz val="12"/>
      <name val="Arial"/>
      <family val="2"/>
      <charset val="238"/>
    </font>
    <font>
      <sz val="11"/>
      <name val="Arial"/>
      <family val="2"/>
      <charset val="238"/>
    </font>
    <font>
      <b val="true"/>
      <u val="single"/>
      <sz val="12"/>
      <name val="Arial"/>
      <family val="2"/>
      <charset val="238"/>
    </font>
    <font>
      <sz val="11"/>
      <name val="Calibri"/>
      <family val="2"/>
      <charset val="238"/>
    </font>
    <font>
      <b val="true"/>
      <sz val="11"/>
      <name val="Arial"/>
      <family val="2"/>
      <charset val="238"/>
    </font>
    <font>
      <b val="true"/>
      <sz val="8"/>
      <name val="Arial"/>
      <family val="2"/>
      <charset val="238"/>
    </font>
    <font>
      <b val="true"/>
      <sz val="12"/>
      <color rgb="FFFF0000"/>
      <name val="Arial"/>
      <family val="2"/>
      <charset val="238"/>
    </font>
    <font>
      <b val="true"/>
      <sz val="14"/>
      <color rgb="FF000000"/>
      <name val="Calibri"/>
      <family val="2"/>
      <charset val="238"/>
    </font>
    <font>
      <b val="true"/>
      <sz val="10"/>
      <name val="Arial"/>
      <family val="2"/>
      <charset val="238"/>
    </font>
    <font>
      <sz val="12"/>
      <name val="Calibri"/>
      <family val="2"/>
      <charset val="238"/>
    </font>
    <font>
      <b val="true"/>
      <u val="single"/>
      <sz val="10"/>
      <name val="Arial"/>
      <family val="2"/>
      <charset val="238"/>
    </font>
    <font>
      <u val="single"/>
      <sz val="10"/>
      <name val="Arial"/>
      <family val="2"/>
      <charset val="238"/>
    </font>
    <font>
      <b val="true"/>
      <sz val="10"/>
      <color rgb="FFFF0000"/>
      <name val="Arial"/>
      <family val="2"/>
      <charset val="238"/>
    </font>
    <font>
      <sz val="12"/>
      <color rgb="FFFF0000"/>
      <name val="Calibri"/>
      <family val="2"/>
      <charset val="238"/>
    </font>
    <font>
      <b val="true"/>
      <sz val="11"/>
      <color rgb="FFFF0000"/>
      <name val="Calibri"/>
      <family val="2"/>
      <charset val="238"/>
    </font>
    <font>
      <sz val="10"/>
      <color rgb="FFFF0000"/>
      <name val="Calibri"/>
      <family val="2"/>
      <charset val="238"/>
    </font>
    <font>
      <b val="true"/>
      <i val="true"/>
      <sz val="10"/>
      <name val="Arial"/>
      <family val="2"/>
      <charset val="238"/>
    </font>
    <font>
      <b val="true"/>
      <sz val="10"/>
      <color rgb="FF993300"/>
      <name val="Arial"/>
      <family val="2"/>
      <charset val="238"/>
    </font>
    <font>
      <sz val="10"/>
      <color rgb="FFFF0000"/>
      <name val="Arial"/>
      <family val="2"/>
      <charset val="238"/>
    </font>
    <font>
      <b val="true"/>
      <sz val="10"/>
      <name val="Calibri"/>
      <family val="2"/>
      <charset val="238"/>
    </font>
    <font>
      <b val="true"/>
      <sz val="11"/>
      <name val="Arial CE"/>
      <family val="2"/>
      <charset val="238"/>
    </font>
    <font>
      <b val="true"/>
      <sz val="11"/>
      <name val="Calibri"/>
      <family val="2"/>
      <charset val="238"/>
    </font>
    <font>
      <sz val="10"/>
      <color rgb="FF008000"/>
      <name val="Arial"/>
      <family val="2"/>
      <charset val="238"/>
    </font>
    <font>
      <b val="true"/>
      <sz val="10"/>
      <color rgb="FF008000"/>
      <name val="Arial"/>
      <family val="2"/>
      <charset val="238"/>
    </font>
    <font>
      <b val="true"/>
      <sz val="10"/>
      <name val="Arial Narrow"/>
      <family val="2"/>
      <charset val="238"/>
    </font>
    <font>
      <sz val="10"/>
      <name val="Arial Narrow"/>
      <family val="2"/>
      <charset val="238"/>
    </font>
    <font>
      <sz val="10"/>
      <name val="Times New Roman"/>
      <family val="1"/>
      <charset val="238"/>
    </font>
    <font>
      <b val="true"/>
      <sz val="10"/>
      <color rgb="FF000000"/>
      <name val="Arial"/>
      <family val="2"/>
      <charset val="238"/>
    </font>
    <font>
      <sz val="10"/>
      <color rgb="FF000000"/>
      <name val="Arial"/>
      <family val="2"/>
      <charset val="238"/>
    </font>
    <font>
      <b val="true"/>
      <sz val="16"/>
      <name val="Times New Roman"/>
      <family val="1"/>
      <charset val="1"/>
    </font>
    <font>
      <b val="true"/>
      <sz val="12"/>
      <name val="Times New Roman"/>
      <family val="1"/>
      <charset val="238"/>
    </font>
    <font>
      <sz val="11"/>
      <color rgb="FF000000"/>
      <name val="Times New Roman"/>
      <family val="1"/>
      <charset val="1"/>
    </font>
    <font>
      <i val="true"/>
      <sz val="8"/>
      <name val="Times New Roman"/>
      <family val="1"/>
      <charset val="1"/>
    </font>
    <font>
      <sz val="11"/>
      <name val="Times New Roman"/>
      <family val="1"/>
      <charset val="238"/>
    </font>
    <font>
      <b val="true"/>
      <sz val="11"/>
      <color rgb="FF000000"/>
      <name val="Times New Roman"/>
      <family val="1"/>
      <charset val="1"/>
    </font>
    <font>
      <b val="true"/>
      <sz val="11"/>
      <name val="Times New Roman"/>
      <family val="1"/>
      <charset val="1"/>
    </font>
    <font>
      <i val="true"/>
      <sz val="11"/>
      <color rgb="FF000000"/>
      <name val="Times New Roman"/>
      <family val="1"/>
      <charset val="238"/>
    </font>
    <font>
      <b val="true"/>
      <sz val="12"/>
      <color rgb="FF000000"/>
      <name val="Times New Roman"/>
      <family val="1"/>
      <charset val="1"/>
    </font>
    <font>
      <b val="true"/>
      <sz val="12"/>
      <name val="Calibri"/>
      <family val="2"/>
      <charset val="238"/>
    </font>
    <font>
      <sz val="12"/>
      <color rgb="FF000000"/>
      <name val="Calibri"/>
      <family val="2"/>
      <charset val="238"/>
    </font>
    <font>
      <b val="true"/>
      <sz val="10"/>
      <name val="Times New Roman"/>
      <family val="1"/>
      <charset val="238"/>
    </font>
    <font>
      <b val="true"/>
      <sz val="14"/>
      <name val="Times New Roman"/>
      <family val="1"/>
      <charset val="238"/>
    </font>
    <font>
      <b val="true"/>
      <i val="true"/>
      <sz val="10"/>
      <name val="Times New Roman"/>
      <family val="1"/>
      <charset val="238"/>
    </font>
    <font>
      <b val="true"/>
      <i val="true"/>
      <sz val="12"/>
      <name val="Times New Roman"/>
      <family val="1"/>
      <charset val="238"/>
    </font>
    <font>
      <sz val="12"/>
      <name val="Times New Roman"/>
      <family val="1"/>
      <charset val="238"/>
    </font>
    <font>
      <sz val="12"/>
      <color rgb="FF000000"/>
      <name val="Times New Roman"/>
      <family val="1"/>
      <charset val="238"/>
    </font>
  </fonts>
  <fills count="2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medium"/>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bottom/>
      <diagonal/>
    </border>
    <border diagonalUp="false" diagonalDown="false">
      <left style="hair"/>
      <right style="medium"/>
      <top/>
      <bottom/>
      <diagonal/>
    </border>
    <border diagonalUp="false" diagonalDown="false">
      <left style="thin"/>
      <right style="medium"/>
      <top/>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medium"/>
      <top style="hair"/>
      <bottom/>
      <diagonal/>
    </border>
    <border diagonalUp="false" diagonalDown="false">
      <left style="thin"/>
      <right style="medium"/>
      <top style="hair"/>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5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0" fillId="21" borderId="7" applyFont="true" applyBorder="tru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5" fillId="6" borderId="0" applyFont="true" applyBorder="false" applyAlignment="false" applyProtection="false"/>
    <xf numFmtId="164" fontId="16" fillId="22"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23" fillId="5" borderId="0" applyFont="true" applyBorder="false" applyAlignment="false" applyProtection="false"/>
    <xf numFmtId="164" fontId="24"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2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4" fontId="26" fillId="0" borderId="9" applyFont="true" applyBorder="true" applyAlignment="false" applyProtection="false"/>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10" xfId="555" applyFont="true" applyBorder="true" applyAlignment="true" applyProtection="true">
      <alignment horizontal="center" vertical="top" textRotation="0" wrapText="true" indent="0" shrinkToFit="false"/>
      <protection locked="true" hidden="false"/>
    </xf>
    <xf numFmtId="171" fontId="27" fillId="0" borderId="11" xfId="555" applyFont="true" applyBorder="true" applyAlignment="true" applyProtection="true">
      <alignment horizontal="center" vertical="center" textRotation="0" wrapText="true" indent="0" shrinkToFit="false"/>
      <protection locked="true" hidden="false"/>
    </xf>
    <xf numFmtId="172" fontId="4" fillId="0" borderId="11" xfId="555" applyFont="true" applyBorder="true" applyAlignment="true" applyProtection="true">
      <alignment horizontal="center" vertical="top" textRotation="0" wrapText="true" indent="0" shrinkToFit="false"/>
      <protection locked="true" hidden="false"/>
    </xf>
    <xf numFmtId="172" fontId="4" fillId="0" borderId="12" xfId="555" applyFont="true" applyBorder="true" applyAlignment="true" applyProtection="true">
      <alignment horizontal="center" vertical="top" textRotation="0" wrapText="true" indent="0" shrinkToFit="false"/>
      <protection locked="true" hidden="false"/>
    </xf>
    <xf numFmtId="170" fontId="28" fillId="0" borderId="13" xfId="555" applyFont="true" applyBorder="true" applyAlignment="true" applyProtection="true">
      <alignment horizontal="left" vertical="top" textRotation="0" wrapText="true" indent="0" shrinkToFit="false"/>
      <protection locked="true" hidden="false"/>
    </xf>
    <xf numFmtId="171" fontId="29" fillId="0" borderId="14" xfId="555" applyFont="true" applyBorder="true" applyAlignment="true" applyProtection="true">
      <alignment horizontal="center" vertical="top" textRotation="0" wrapText="true" indent="0" shrinkToFit="false"/>
      <protection locked="true" hidden="false"/>
    </xf>
    <xf numFmtId="171" fontId="30" fillId="0" borderId="14" xfId="555" applyFont="true" applyBorder="true" applyAlignment="true" applyProtection="true">
      <alignment horizontal="right" vertical="top" textRotation="0" wrapText="true" indent="0" shrinkToFit="false"/>
      <protection locked="true" hidden="false"/>
    </xf>
    <xf numFmtId="171" fontId="30" fillId="0" borderId="15" xfId="555" applyFont="true" applyBorder="true" applyAlignment="true" applyProtection="true">
      <alignment horizontal="right" vertical="top" textRotation="0" wrapText="true" indent="0" shrinkToFit="false"/>
      <protection locked="true" hidden="false"/>
    </xf>
    <xf numFmtId="170" fontId="31" fillId="0" borderId="13" xfId="555" applyFont="true" applyBorder="true" applyAlignment="true" applyProtection="true">
      <alignment horizontal="left" vertical="top" textRotation="0" wrapText="true" indent="0" shrinkToFit="false"/>
      <protection locked="true" hidden="false"/>
    </xf>
    <xf numFmtId="171" fontId="27" fillId="0" borderId="14" xfId="555" applyFont="true" applyBorder="true" applyAlignment="true" applyProtection="true">
      <alignment horizontal="left" vertical="top" textRotation="0" wrapText="true" indent="0" shrinkToFit="false"/>
      <protection locked="true" hidden="false"/>
    </xf>
    <xf numFmtId="171" fontId="29" fillId="0" borderId="14" xfId="555" applyFont="true" applyBorder="true" applyAlignment="true" applyProtection="true">
      <alignment horizontal="right" vertical="top" textRotation="0" wrapText="true" indent="0" shrinkToFit="false"/>
      <protection locked="true" hidden="false"/>
    </xf>
    <xf numFmtId="171" fontId="29" fillId="0" borderId="15" xfId="555" applyFont="true" applyBorder="true" applyAlignment="true" applyProtection="true">
      <alignment horizontal="right" vertical="top" textRotation="0" wrapText="true" indent="0" shrinkToFit="false"/>
      <protection locked="true" hidden="false"/>
    </xf>
    <xf numFmtId="170" fontId="27" fillId="0" borderId="14" xfId="555" applyFont="true" applyBorder="true" applyAlignment="true" applyProtection="true">
      <alignment horizontal="left" vertical="top" textRotation="0" wrapText="true" indent="0" shrinkToFit="false"/>
      <protection locked="true" hidden="false"/>
    </xf>
    <xf numFmtId="171" fontId="29" fillId="0" borderId="14" xfId="555" applyFont="true" applyBorder="true" applyAlignment="true" applyProtection="true">
      <alignment horizontal="right" vertical="top" textRotation="0" wrapText="true" indent="0" shrinkToFit="false"/>
      <protection locked="false" hidden="false"/>
    </xf>
    <xf numFmtId="171" fontId="29" fillId="0" borderId="15" xfId="555" applyFont="true" applyBorder="true" applyAlignment="true" applyProtection="true">
      <alignment horizontal="right" vertical="top" textRotation="0" wrapText="true" indent="0" shrinkToFit="false"/>
      <protection locked="fals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70" fontId="33" fillId="0" borderId="13" xfId="555" applyFont="true" applyBorder="true" applyAlignment="true" applyProtection="true">
      <alignment horizontal="left" vertical="top" textRotation="0" wrapText="true" indent="0" shrinkToFit="false"/>
      <protection locked="true" hidden="false"/>
    </xf>
    <xf numFmtId="164" fontId="34" fillId="0" borderId="14" xfId="89" applyFont="true" applyBorder="true" applyAlignment="true" applyProtection="true">
      <alignment horizontal="left" vertical="top" textRotation="0" wrapText="true" indent="0" shrinkToFit="false"/>
      <protection locked="true" hidden="false"/>
    </xf>
    <xf numFmtId="171" fontId="19" fillId="0" borderId="14" xfId="555" applyFont="true" applyBorder="true" applyAlignment="true" applyProtection="true">
      <alignment horizontal="right" vertical="top" textRotation="0" wrapText="true" indent="0" shrinkToFit="false"/>
      <protection locked="false" hidden="false"/>
    </xf>
    <xf numFmtId="171" fontId="19" fillId="0" borderId="15" xfId="555" applyFont="true" applyBorder="true" applyAlignment="true" applyProtection="true">
      <alignment horizontal="right" vertical="top" textRotation="0" wrapText="tru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33" fillId="0" borderId="14" xfId="555" applyFont="true" applyBorder="true" applyAlignment="true" applyProtection="true">
      <alignment horizontal="left" vertical="top" textRotation="0" wrapText="true" indent="0" shrinkToFit="false"/>
      <protection locked="true" hidden="false"/>
    </xf>
    <xf numFmtId="172" fontId="33" fillId="0" borderId="14" xfId="555" applyFont="true" applyBorder="true" applyAlignment="true" applyProtection="true">
      <alignment horizontal="right" vertical="top" textRotation="0" wrapText="true" indent="0" shrinkToFit="false"/>
      <protection locked="false" hidden="false"/>
    </xf>
    <xf numFmtId="172" fontId="33" fillId="0" borderId="15" xfId="555" applyFont="true" applyBorder="true" applyAlignment="true" applyProtection="true">
      <alignment horizontal="right" vertical="top" textRotation="0" wrapText="true" indent="0" shrinkToFit="false"/>
      <protection locked="false" hidden="false"/>
    </xf>
    <xf numFmtId="164" fontId="35" fillId="0" borderId="0" xfId="0" applyFont="true" applyBorder="false" applyAlignment="true" applyProtection="false">
      <alignment horizontal="left" vertical="top" textRotation="0" wrapText="true" indent="0" shrinkToFit="false"/>
      <protection locked="true" hidden="false"/>
    </xf>
    <xf numFmtId="170" fontId="36" fillId="0" borderId="13" xfId="555" applyFont="true" applyBorder="true" applyAlignment="true" applyProtection="true">
      <alignment horizontal="left" vertical="top" textRotation="0" wrapText="true" indent="0" shrinkToFit="false"/>
      <protection locked="true" hidden="false"/>
    </xf>
    <xf numFmtId="170" fontId="36" fillId="0" borderId="14" xfId="555" applyFont="true" applyBorder="true" applyAlignment="true" applyProtection="true">
      <alignment horizontal="left" vertical="top" textRotation="0" wrapText="true" indent="0" shrinkToFit="false"/>
      <protection locked="true" hidden="false"/>
    </xf>
    <xf numFmtId="171" fontId="37" fillId="0" borderId="14" xfId="555" applyFont="true" applyBorder="true" applyAlignment="true" applyProtection="true">
      <alignment horizontal="right" vertical="top" textRotation="0" wrapText="true" indent="0" shrinkToFit="false"/>
      <protection locked="false" hidden="false"/>
    </xf>
    <xf numFmtId="171" fontId="37" fillId="0" borderId="15" xfId="555" applyFont="true" applyBorder="true" applyAlignment="true" applyProtection="true">
      <alignment horizontal="right" vertical="top" textRotation="0" wrapText="true" indent="0" shrinkToFit="false"/>
      <protection locked="false" hidden="false"/>
    </xf>
    <xf numFmtId="170" fontId="38" fillId="23" borderId="16" xfId="555" applyFont="true" applyBorder="true" applyAlignment="true" applyProtection="true">
      <alignment horizontal="left" vertical="top" textRotation="0" wrapText="true" indent="0" shrinkToFit="false"/>
      <protection locked="true" hidden="false"/>
    </xf>
    <xf numFmtId="170" fontId="32" fillId="23" borderId="17" xfId="555" applyFont="true" applyBorder="true" applyAlignment="true" applyProtection="true">
      <alignment horizontal="left" vertical="top" textRotation="0" wrapText="true" indent="0" shrinkToFit="false"/>
      <protection locked="true" hidden="false"/>
    </xf>
    <xf numFmtId="172" fontId="32" fillId="23" borderId="17" xfId="555" applyFont="true" applyBorder="true" applyAlignment="true" applyProtection="true">
      <alignment horizontal="right" vertical="top" textRotation="0" wrapText="true" indent="0" shrinkToFit="false"/>
      <protection locked="false" hidden="false"/>
    </xf>
    <xf numFmtId="172" fontId="32" fillId="23" borderId="18" xfId="555" applyFont="true" applyBorder="true" applyAlignment="true" applyProtection="true">
      <alignment horizontal="righ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2" fontId="39"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4" fontId="39" fillId="9" borderId="19" xfId="0" applyFont="tru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72" fontId="39" fillId="9"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70" fontId="4" fillId="0" borderId="11" xfId="555" applyFont="true" applyBorder="true" applyAlignment="true" applyProtection="true">
      <alignment horizontal="center" vertical="top" textRotation="0" wrapText="true" indent="0" shrinkToFit="false"/>
      <protection locked="true" hidden="false"/>
    </xf>
    <xf numFmtId="171" fontId="4" fillId="0" borderId="11" xfId="555" applyFont="true" applyBorder="true" applyAlignment="true" applyProtection="true">
      <alignment horizontal="center" vertical="top" textRotation="0" wrapText="true" indent="0" shrinkToFit="false"/>
      <protection locked="true" hidden="false"/>
    </xf>
    <xf numFmtId="174" fontId="40" fillId="0" borderId="11" xfId="555" applyFont="true" applyBorder="true" applyAlignment="true" applyProtection="true">
      <alignment horizontal="center" vertical="top" textRotation="0" wrapText="true" indent="0" shrinkToFit="false"/>
      <protection locked="true" hidden="false"/>
    </xf>
    <xf numFmtId="171" fontId="40" fillId="0" borderId="12" xfId="555" applyFont="true" applyBorder="true" applyAlignment="true" applyProtection="true">
      <alignment horizontal="center" vertical="top" textRotation="0" wrapText="true" indent="0" shrinkToFit="false"/>
      <protection locked="true" hidden="false"/>
    </xf>
    <xf numFmtId="171" fontId="40" fillId="0" borderId="11" xfId="555" applyFont="true" applyBorder="true" applyAlignment="true" applyProtection="true">
      <alignment horizontal="center" vertical="top" textRotation="0" wrapText="true" indent="0" shrinkToFit="false"/>
      <protection locked="true" hidden="false"/>
    </xf>
    <xf numFmtId="170" fontId="19" fillId="0" borderId="21" xfId="555" applyFont="true" applyBorder="true" applyAlignment="true" applyProtection="true">
      <alignment horizontal="center" vertical="top" textRotation="255" wrapText="true" indent="0" shrinkToFit="false"/>
      <protection locked="true" hidden="false"/>
    </xf>
    <xf numFmtId="170" fontId="19" fillId="0" borderId="0" xfId="555" applyFont="true" applyBorder="true" applyAlignment="true" applyProtection="true">
      <alignment horizontal="center" vertical="top" textRotation="255" wrapText="true" indent="0" shrinkToFit="false"/>
      <protection locked="true" hidden="false"/>
    </xf>
    <xf numFmtId="170" fontId="19" fillId="0" borderId="0" xfId="555" applyFont="true" applyBorder="true" applyAlignment="true" applyProtection="true">
      <alignment horizontal="general" vertical="top" textRotation="0" wrapText="true" indent="0" shrinkToFit="false"/>
      <protection locked="true" hidden="false"/>
    </xf>
    <xf numFmtId="171" fontId="19" fillId="0" borderId="0" xfId="555" applyFont="true" applyBorder="true" applyAlignment="true" applyProtection="true">
      <alignment horizontal="center" vertical="top" textRotation="0" wrapText="true" indent="0" shrinkToFit="false"/>
      <protection locked="true" hidden="false"/>
    </xf>
    <xf numFmtId="174" fontId="37" fillId="0" borderId="0" xfId="555" applyFont="true" applyBorder="true" applyAlignment="true" applyProtection="true">
      <alignment horizontal="center" vertical="top" textRotation="0" wrapText="true" indent="0" shrinkToFit="false"/>
      <protection locked="true" hidden="false"/>
    </xf>
    <xf numFmtId="171" fontId="37" fillId="0" borderId="20" xfId="555" applyFont="true" applyBorder="true" applyAlignment="true" applyProtection="true">
      <alignment horizontal="center" vertical="top" textRotation="0" wrapText="true" indent="0" shrinkToFit="false"/>
      <protection locked="true" hidden="false"/>
    </xf>
    <xf numFmtId="171" fontId="37" fillId="0" borderId="0" xfId="555" applyFont="true" applyBorder="true" applyAlignment="true" applyProtection="true">
      <alignment horizontal="right" vertical="top" textRotation="0" wrapText="true" indent="0" shrinkToFit="false"/>
      <protection locked="true" hidden="false"/>
    </xf>
    <xf numFmtId="171" fontId="40" fillId="0" borderId="20" xfId="555" applyFont="true" applyBorder="true" applyAlignment="true" applyProtection="true">
      <alignment horizontal="right" vertical="top" textRotation="0" wrapText="true" indent="0" shrinkToFit="false"/>
      <protection locked="true" hidden="false"/>
    </xf>
    <xf numFmtId="170" fontId="32" fillId="0" borderId="21" xfId="555" applyFont="true" applyBorder="true" applyAlignment="true" applyProtection="true">
      <alignment horizontal="left" vertical="top" textRotation="0" wrapText="true" indent="0" shrinkToFit="false"/>
      <protection locked="true" hidden="false"/>
    </xf>
    <xf numFmtId="170" fontId="32" fillId="0" borderId="0" xfId="555" applyFont="true" applyBorder="true" applyAlignment="true" applyProtection="true">
      <alignment horizontal="center" vertical="top" textRotation="0" wrapText="true" indent="0" shrinkToFit="false"/>
      <protection locked="true" hidden="false"/>
    </xf>
    <xf numFmtId="170" fontId="32" fillId="0" borderId="0" xfId="0" applyFont="true" applyBorder="true" applyAlignment="true" applyProtection="true">
      <alignment horizontal="general" vertical="top" textRotation="0" wrapText="true" indent="0" shrinkToFit="false"/>
      <protection locked="true" hidden="false"/>
    </xf>
    <xf numFmtId="170" fontId="32" fillId="0" borderId="0" xfId="555" applyFont="true" applyBorder="true" applyAlignment="true" applyProtection="true">
      <alignment horizontal="left" vertical="top" textRotation="0" wrapText="true" indent="0" shrinkToFit="false"/>
      <protection locked="true" hidden="false"/>
    </xf>
    <xf numFmtId="170" fontId="32" fillId="0" borderId="20" xfId="555" applyFont="true" applyBorder="true" applyAlignment="true" applyProtection="true">
      <alignment horizontal="left" vertical="top" textRotation="0" wrapText="true" indent="0" shrinkToFit="false"/>
      <protection locked="true" hidden="false"/>
    </xf>
    <xf numFmtId="171" fontId="32" fillId="0" borderId="0" xfId="555" applyFont="true" applyBorder="true" applyAlignment="true" applyProtection="true">
      <alignment horizontal="right" vertical="top" textRotation="0" wrapText="true" indent="0" shrinkToFit="false"/>
      <protection locked="true" hidden="false"/>
    </xf>
    <xf numFmtId="171" fontId="32" fillId="0" borderId="20" xfId="555" applyFont="true" applyBorder="true" applyAlignment="true" applyProtection="true">
      <alignment horizontal="righ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37" fillId="0" borderId="21" xfId="555" applyFont="true" applyBorder="true" applyAlignment="true" applyProtection="true">
      <alignment horizontal="center" vertical="top" textRotation="0" wrapText="true" indent="0" shrinkToFit="false"/>
      <protection locked="true" hidden="false"/>
    </xf>
    <xf numFmtId="170" fontId="37" fillId="0" borderId="0" xfId="555" applyFont="true" applyBorder="true" applyAlignment="true" applyProtection="true">
      <alignment horizontal="center" vertical="top" textRotation="0" wrapText="true" indent="0" shrinkToFit="false"/>
      <protection locked="true" hidden="false"/>
    </xf>
    <xf numFmtId="170" fontId="32" fillId="0" borderId="0" xfId="555" applyFont="true" applyBorder="true" applyAlignment="true" applyProtection="true">
      <alignment horizontal="general" vertical="top" textRotation="0" wrapText="true" indent="0" shrinkToFit="false"/>
      <protection locked="true" hidden="false"/>
    </xf>
    <xf numFmtId="170" fontId="32" fillId="0" borderId="0" xfId="555" applyFont="true" applyBorder="true" applyAlignment="true" applyProtection="true">
      <alignment horizontal="general" vertical="top" textRotation="0" wrapText="true" indent="0" shrinkToFit="false"/>
      <protection locked="true" hidden="false"/>
    </xf>
    <xf numFmtId="173" fontId="32" fillId="0" borderId="0" xfId="555" applyFont="true" applyBorder="true" applyAlignment="true" applyProtection="true">
      <alignment horizontal="general" vertical="top" textRotation="0" wrapText="true" indent="0" shrinkToFit="false"/>
      <protection locked="true" hidden="false"/>
    </xf>
    <xf numFmtId="171" fontId="32" fillId="0" borderId="20" xfId="555" applyFont="true" applyBorder="true" applyAlignment="true" applyProtection="true">
      <alignment horizontal="general" vertical="top" textRotation="0" wrapText="true" indent="0" shrinkToFit="false"/>
      <protection locked="true" hidden="false"/>
    </xf>
    <xf numFmtId="171" fontId="37" fillId="0" borderId="0" xfId="555" applyFont="true" applyBorder="true" applyAlignment="true" applyProtection="true">
      <alignment horizontal="right" vertical="top" textRotation="0" wrapText="true" indent="0" shrinkToFit="false"/>
      <protection locked="false" hidden="false"/>
    </xf>
    <xf numFmtId="171" fontId="32" fillId="0" borderId="0" xfId="89" applyFont="true" applyBorder="true" applyAlignment="true" applyProtection="true">
      <alignment horizontal="general" vertical="top" textRotation="0" wrapText="true" indent="0" shrinkToFit="false"/>
      <protection locked="true" hidden="false"/>
    </xf>
    <xf numFmtId="170" fontId="40" fillId="0" borderId="21" xfId="555" applyFont="true" applyBorder="true" applyAlignment="true" applyProtection="true">
      <alignment horizontal="center" vertical="top" textRotation="0" wrapText="true" indent="0" shrinkToFit="false"/>
      <protection locked="true" hidden="false"/>
    </xf>
    <xf numFmtId="170" fontId="40" fillId="0" borderId="0" xfId="555" applyFont="true" applyBorder="true" applyAlignment="true" applyProtection="true">
      <alignment horizontal="center" vertical="top" textRotation="0" wrapText="true" indent="0" shrinkToFit="false"/>
      <protection locked="true" hidden="false"/>
    </xf>
    <xf numFmtId="170" fontId="40" fillId="0" borderId="0" xfId="555" applyFont="true" applyBorder="true" applyAlignment="true" applyProtection="true">
      <alignment horizontal="general" vertical="top" textRotation="0" wrapText="true" indent="0" shrinkToFit="false"/>
      <protection locked="true" hidden="false"/>
    </xf>
    <xf numFmtId="164" fontId="4" fillId="0" borderId="0" xfId="555" applyFont="true" applyBorder="true" applyAlignment="true" applyProtection="true">
      <alignment horizontal="general" vertical="top" textRotation="0" wrapText="true" indent="0" shrinkToFit="false"/>
      <protection locked="true" hidden="false"/>
    </xf>
    <xf numFmtId="173" fontId="40" fillId="0" borderId="0" xfId="555" applyFont="true" applyBorder="true" applyAlignment="true" applyProtection="true">
      <alignment horizontal="general" vertical="top" textRotation="0" wrapText="true" indent="0" shrinkToFit="false"/>
      <protection locked="true" hidden="false"/>
    </xf>
    <xf numFmtId="164" fontId="40" fillId="0" borderId="20" xfId="555" applyFont="true" applyBorder="true" applyAlignment="true" applyProtection="true">
      <alignment horizontal="general" vertical="top" textRotation="0" wrapText="true" indent="0" shrinkToFit="false"/>
      <protection locked="true" hidden="false"/>
    </xf>
    <xf numFmtId="171" fontId="40" fillId="0" borderId="0" xfId="555" applyFont="true" applyBorder="true" applyAlignment="true" applyProtection="true">
      <alignment horizontal="right" vertical="top" textRotation="0" wrapText="true" indent="0" shrinkToFit="false"/>
      <protection locked="false" hidden="false"/>
    </xf>
    <xf numFmtId="170" fontId="4" fillId="0" borderId="0" xfId="555" applyFont="true" applyBorder="true" applyAlignment="true" applyProtection="true">
      <alignment horizontal="general" vertical="top" textRotation="0" wrapText="true" indent="0" shrinkToFit="false"/>
      <protection locked="true" hidden="false"/>
    </xf>
    <xf numFmtId="164" fontId="40" fillId="0" borderId="0" xfId="89" applyFont="true" applyBorder="true" applyAlignment="true" applyProtection="true">
      <alignment horizontal="left" vertical="top" textRotation="0" wrapText="true" indent="0" shrinkToFit="false"/>
      <protection locked="true" hidden="false"/>
    </xf>
    <xf numFmtId="170" fontId="40" fillId="0" borderId="0" xfId="555" applyFont="true" applyBorder="true" applyAlignment="true" applyProtection="true">
      <alignment horizontal="general" vertical="top" textRotation="0" wrapText="true" indent="0" shrinkToFit="false"/>
      <protection locked="true" hidden="false"/>
    </xf>
    <xf numFmtId="173" fontId="40" fillId="0" borderId="0" xfId="555" applyFont="true" applyBorder="true" applyAlignment="true" applyProtection="true">
      <alignment horizontal="general" vertical="top" textRotation="0" wrapText="true" indent="0" shrinkToFit="false"/>
      <protection locked="true" hidden="false"/>
    </xf>
    <xf numFmtId="171" fontId="40" fillId="0" borderId="20" xfId="555" applyFont="true" applyBorder="true" applyAlignment="true" applyProtection="true">
      <alignment horizontal="general" vertical="top" textRotation="0" wrapText="true" indent="0" shrinkToFit="false"/>
      <protection locked="true" hidden="false"/>
    </xf>
    <xf numFmtId="164" fontId="40" fillId="0" borderId="0" xfId="555" applyFont="true" applyBorder="true" applyAlignment="true" applyProtection="true">
      <alignment horizontal="general" vertical="top" textRotation="0" wrapText="true" indent="0" shrinkToFit="false"/>
      <protection locked="false" hidden="false"/>
    </xf>
    <xf numFmtId="164" fontId="42" fillId="0" borderId="0" xfId="89" applyFont="true" applyBorder="true" applyAlignment="true" applyProtection="true">
      <alignment horizontal="left" vertical="top" textRotation="0" wrapText="true" indent="0" shrinkToFit="false"/>
      <protection locked="true" hidden="false"/>
    </xf>
    <xf numFmtId="164" fontId="4" fillId="0" borderId="0" xfId="89" applyFont="true" applyBorder="true" applyAlignment="true" applyProtection="true">
      <alignment horizontal="left" vertical="top" textRotation="0" wrapText="true" indent="0" shrinkToFit="false"/>
      <protection locked="true" hidden="false"/>
    </xf>
    <xf numFmtId="164" fontId="42" fillId="0" borderId="0" xfId="89" applyFont="true" applyBorder="true" applyAlignment="true" applyProtection="true">
      <alignment horizontal="justify" vertical="top" textRotation="0" wrapText="true" indent="0" shrinkToFit="false"/>
      <protection locked="true" hidden="false"/>
    </xf>
    <xf numFmtId="164" fontId="43" fillId="0" borderId="0" xfId="89" applyFont="true" applyBorder="true" applyAlignment="true" applyProtection="true">
      <alignment horizontal="general" vertical="top" textRotation="0" wrapText="true" indent="0" shrinkToFit="false"/>
      <protection locked="true" hidden="false"/>
    </xf>
    <xf numFmtId="173" fontId="42" fillId="0" borderId="0" xfId="89" applyFont="true" applyBorder="true" applyAlignment="true" applyProtection="true">
      <alignment horizontal="general" vertical="top" textRotation="0" wrapText="true" indent="0" shrinkToFit="false"/>
      <protection locked="true" hidden="false"/>
    </xf>
    <xf numFmtId="164" fontId="4" fillId="0" borderId="0" xfId="89" applyFont="true" applyBorder="true" applyAlignment="true" applyProtection="true">
      <alignment horizontal="justify" vertical="top" textRotation="0" wrapText="true" indent="0" shrinkToFit="false"/>
      <protection locked="true" hidden="false"/>
    </xf>
    <xf numFmtId="170" fontId="40" fillId="0" borderId="0" xfId="555" applyFont="true" applyBorder="true" applyAlignment="true" applyProtection="true">
      <alignment horizontal="left" vertical="top" textRotation="0" wrapText="true" indent="0" shrinkToFit="false"/>
      <protection locked="true" hidden="false"/>
    </xf>
    <xf numFmtId="170" fontId="4" fillId="0" borderId="0" xfId="555" applyFont="true" applyBorder="true" applyAlignment="true" applyProtection="true">
      <alignment horizontal="left" vertical="top" textRotation="0" wrapText="true" indent="0" shrinkToFit="false"/>
      <protection locked="true" hidden="false"/>
    </xf>
    <xf numFmtId="170" fontId="43" fillId="0" borderId="0" xfId="555" applyFont="true" applyBorder="true" applyAlignment="true" applyProtection="true">
      <alignment horizontal="left" vertical="top" textRotation="0" wrapText="true" indent="0" shrinkToFit="false"/>
      <protection locked="true" hidden="false"/>
    </xf>
    <xf numFmtId="170" fontId="30" fillId="0" borderId="21" xfId="555" applyFont="true" applyBorder="true" applyAlignment="true" applyProtection="true">
      <alignment horizontal="center" vertical="top" textRotation="0" wrapText="true" indent="0" shrinkToFit="false"/>
      <protection locked="true" hidden="false"/>
    </xf>
    <xf numFmtId="170" fontId="30" fillId="0" borderId="0" xfId="555" applyFont="true" applyBorder="true" applyAlignment="true" applyProtection="true">
      <alignment horizontal="center" vertical="top" textRotation="0" wrapText="true" indent="0" shrinkToFit="false"/>
      <protection locked="true" hidden="false"/>
    </xf>
    <xf numFmtId="170" fontId="44" fillId="0" borderId="0" xfId="555" applyFont="true" applyBorder="true" applyAlignment="true" applyProtection="true">
      <alignment horizontal="general" vertical="top" textRotation="0" wrapText="true" indent="0" shrinkToFit="false"/>
      <protection locked="true" hidden="false"/>
    </xf>
    <xf numFmtId="173" fontId="44" fillId="0" borderId="0" xfId="555" applyFont="true" applyBorder="true" applyAlignment="true" applyProtection="true">
      <alignment horizontal="general" vertical="top" textRotation="0" wrapText="true" indent="0" shrinkToFit="false"/>
      <protection locked="true" hidden="false"/>
    </xf>
    <xf numFmtId="171" fontId="44" fillId="0" borderId="20" xfId="555" applyFont="true" applyBorder="true" applyAlignment="true" applyProtection="true">
      <alignment horizontal="general" vertical="top" textRotation="0" wrapText="true" indent="0" shrinkToFit="false"/>
      <protection locked="true" hidden="false"/>
    </xf>
    <xf numFmtId="164" fontId="44" fillId="0" borderId="0" xfId="555" applyFont="true" applyBorder="true" applyAlignment="true" applyProtection="true">
      <alignment horizontal="general" vertical="top" textRotation="0" wrapText="true" indent="0" shrinkToFit="false"/>
      <protection locked="false" hidden="false"/>
    </xf>
    <xf numFmtId="171" fontId="44" fillId="0" borderId="20" xfId="555" applyFont="true" applyBorder="true" applyAlignment="true" applyProtection="true">
      <alignment horizontal="right" vertical="top" textRotation="0" wrapText="true" indent="0" shrinkToFit="false"/>
      <protection locked="true" hidden="false"/>
    </xf>
    <xf numFmtId="173" fontId="4" fillId="0" borderId="0" xfId="89" applyFont="true" applyBorder="true" applyAlignment="true" applyProtection="true">
      <alignment horizontal="general" vertical="top" textRotation="0" wrapText="true" indent="0" shrinkToFit="false"/>
      <protection locked="true" hidden="false"/>
    </xf>
    <xf numFmtId="164" fontId="42" fillId="0" borderId="0" xfId="555" applyFont="true" applyBorder="true" applyAlignment="true" applyProtection="true">
      <alignment horizontal="general" vertical="top" textRotation="0" wrapText="true" indent="0" shrinkToFit="false"/>
      <protection locked="true" hidden="false"/>
    </xf>
    <xf numFmtId="164" fontId="4" fillId="0" borderId="0" xfId="555" applyFont="true" applyBorder="true" applyAlignment="true" applyProtection="true">
      <alignment horizontal="general" vertical="top" textRotation="0" wrapText="true" indent="0" shrinkToFit="false"/>
      <protection locked="true" hidden="false"/>
    </xf>
    <xf numFmtId="164" fontId="42" fillId="0" borderId="0" xfId="555" applyFont="true" applyBorder="true" applyAlignment="true" applyProtection="true">
      <alignment horizontal="general" vertical="top" textRotation="0" wrapText="true" indent="0" shrinkToFit="false"/>
      <protection locked="true" hidden="false"/>
    </xf>
    <xf numFmtId="164" fontId="4" fillId="0" borderId="0" xfId="555" applyFont="true" applyBorder="true" applyAlignment="true" applyProtection="true">
      <alignment horizontal="left" vertical="top" textRotation="0" wrapText="true" indent="0" shrinkToFit="false"/>
      <protection locked="true" hidden="false"/>
    </xf>
    <xf numFmtId="171" fontId="40" fillId="0" borderId="20" xfId="555" applyFont="true" applyBorder="true" applyAlignment="true" applyProtection="true">
      <alignment horizontal="general" vertical="top" textRotation="0" wrapText="true" indent="0" shrinkToFit="false"/>
      <protection locked="true" hidden="false"/>
    </xf>
    <xf numFmtId="164" fontId="43" fillId="0" borderId="0" xfId="89"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37" fillId="0" borderId="0" xfId="555" applyFont="true" applyBorder="true" applyAlignment="true" applyProtection="true">
      <alignment horizontal="general" vertical="top" textRotation="0" wrapText="true" indent="0" shrinkToFit="false"/>
      <protection locked="true" hidden="false"/>
    </xf>
    <xf numFmtId="173" fontId="37" fillId="0" borderId="0" xfId="555" applyFont="true" applyBorder="true" applyAlignment="true" applyProtection="true">
      <alignment horizontal="general" vertical="top" textRotation="0" wrapText="true" indent="0" shrinkToFit="false"/>
      <protection locked="true" hidden="false"/>
    </xf>
    <xf numFmtId="171" fontId="37" fillId="0" borderId="20" xfId="555" applyFont="true" applyBorder="true" applyAlignment="true" applyProtection="true">
      <alignment horizontal="general" vertical="top" textRotation="0" wrapText="true" indent="0" shrinkToFit="false"/>
      <protection locked="true" hidden="false"/>
    </xf>
    <xf numFmtId="173" fontId="37" fillId="0" borderId="0" xfId="555" applyFont="true" applyBorder="true" applyAlignment="true" applyProtection="true">
      <alignment horizontal="general" vertical="top" textRotation="0" wrapText="true" indent="0" shrinkToFit="false"/>
      <protection locked="true" hidden="false"/>
    </xf>
    <xf numFmtId="171" fontId="37" fillId="0" borderId="20" xfId="555" applyFont="true" applyBorder="true" applyAlignment="true" applyProtection="true">
      <alignment horizontal="general" vertical="top" textRotation="0" wrapText="true" indent="0" shrinkToFit="false"/>
      <protection locked="true" hidden="false"/>
    </xf>
    <xf numFmtId="171" fontId="37" fillId="0" borderId="0" xfId="555" applyFont="true" applyBorder="true" applyAlignment="true" applyProtection="true">
      <alignment horizontal="right" vertical="top" textRotation="0" wrapText="true" indent="0" shrinkToFit="false"/>
      <protection locked="false" hidden="false"/>
    </xf>
    <xf numFmtId="170" fontId="37" fillId="0" borderId="22" xfId="555" applyFont="true" applyBorder="true" applyAlignment="true" applyProtection="true">
      <alignment horizontal="center" vertical="top" textRotation="0" wrapText="true" indent="0" shrinkToFit="false"/>
      <protection locked="true" hidden="false"/>
    </xf>
    <xf numFmtId="170" fontId="37" fillId="0" borderId="23" xfId="555" applyFont="true" applyBorder="true" applyAlignment="true" applyProtection="true">
      <alignment horizontal="center" vertical="top" textRotation="0" wrapText="true" indent="0" shrinkToFit="false"/>
      <protection locked="true" hidden="false"/>
    </xf>
    <xf numFmtId="170" fontId="37" fillId="0" borderId="23" xfId="555" applyFont="true" applyBorder="true" applyAlignment="true" applyProtection="true">
      <alignment horizontal="general" vertical="top" textRotation="0" wrapText="true" indent="0" shrinkToFit="false"/>
      <protection locked="true" hidden="false"/>
    </xf>
    <xf numFmtId="173" fontId="37" fillId="0" borderId="23" xfId="555" applyFont="true" applyBorder="true" applyAlignment="true" applyProtection="true">
      <alignment horizontal="general" vertical="top" textRotation="0" wrapText="true" indent="0" shrinkToFit="false"/>
      <protection locked="true" hidden="false"/>
    </xf>
    <xf numFmtId="171" fontId="37" fillId="0" borderId="24" xfId="555" applyFont="true" applyBorder="true" applyAlignment="true" applyProtection="true">
      <alignment horizontal="general" vertical="top" textRotation="0" wrapText="true" indent="0" shrinkToFit="false"/>
      <protection locked="true" hidden="false"/>
    </xf>
    <xf numFmtId="171" fontId="37" fillId="0" borderId="23" xfId="555" applyFont="true" applyBorder="true" applyAlignment="true" applyProtection="true">
      <alignment horizontal="right" vertical="top" textRotation="0" wrapText="true" indent="0" shrinkToFit="false"/>
      <protection locked="false" hidden="false"/>
    </xf>
    <xf numFmtId="171" fontId="40" fillId="0" borderId="24" xfId="555"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20" xfId="0" applyFont="true" applyBorder="true" applyAlignment="false" applyProtection="false">
      <alignment horizontal="general" vertical="bottom" textRotation="0" wrapText="false" indent="0" shrinkToFit="false"/>
      <protection locked="true" hidden="false"/>
    </xf>
    <xf numFmtId="174" fontId="4" fillId="0" borderId="11" xfId="555" applyFont="true" applyBorder="true" applyAlignment="true" applyProtection="true">
      <alignment horizontal="center" vertical="top" textRotation="0" wrapText="true" indent="0" shrinkToFit="false"/>
      <protection locked="true" hidden="false"/>
    </xf>
    <xf numFmtId="171" fontId="4" fillId="0" borderId="12" xfId="555" applyFont="true" applyBorder="true" applyAlignment="true" applyProtection="true">
      <alignment horizontal="center" vertical="top" textRotation="0" wrapText="true" indent="0" shrinkToFit="false"/>
      <protection locked="true" hidden="false"/>
    </xf>
    <xf numFmtId="170" fontId="19" fillId="0" borderId="21" xfId="555" applyFont="true" applyBorder="true" applyAlignment="true" applyProtection="true">
      <alignment horizontal="general" vertical="top" textRotation="255" wrapText="true" indent="0" shrinkToFit="false"/>
      <protection locked="true" hidden="false"/>
    </xf>
    <xf numFmtId="170" fontId="19" fillId="0" borderId="0" xfId="555" applyFont="true" applyBorder="true" applyAlignment="true" applyProtection="true">
      <alignment horizontal="general" vertical="top" textRotation="255" wrapText="true" indent="0" shrinkToFit="false"/>
      <protection locked="true" hidden="false"/>
    </xf>
    <xf numFmtId="172" fontId="37" fillId="0" borderId="0" xfId="555" applyFont="true" applyBorder="true" applyAlignment="true" applyProtection="true">
      <alignment horizontal="right" vertical="top" textRotation="0" wrapText="true" indent="0" shrinkToFit="false"/>
      <protection locked="true" hidden="false"/>
    </xf>
    <xf numFmtId="172" fontId="40" fillId="0" borderId="20" xfId="555" applyFont="true" applyBorder="true" applyAlignment="true" applyProtection="true">
      <alignment horizontal="right" vertical="top" textRotation="0" wrapText="true" indent="0" shrinkToFit="false"/>
      <protection locked="true" hidden="false"/>
    </xf>
    <xf numFmtId="172" fontId="37" fillId="0" borderId="25" xfId="555" applyFont="true" applyBorder="true" applyAlignment="true" applyProtection="true">
      <alignment horizontal="right" vertical="top" textRotation="0" wrapText="true" indent="0" shrinkToFit="false"/>
      <protection locked="true" hidden="false"/>
    </xf>
    <xf numFmtId="170" fontId="32" fillId="0" borderId="21" xfId="555" applyFont="true" applyBorder="true" applyAlignment="true" applyProtection="true">
      <alignment horizontal="general" vertical="top" textRotation="0" wrapText="true" indent="0" shrinkToFit="false"/>
      <protection locked="true" hidden="false"/>
    </xf>
    <xf numFmtId="172" fontId="32" fillId="0" borderId="0" xfId="555" applyFont="true" applyBorder="true" applyAlignment="true" applyProtection="true">
      <alignment horizontal="right" vertical="top" textRotation="0" wrapText="true" indent="0" shrinkToFit="false"/>
      <protection locked="true" hidden="false"/>
    </xf>
    <xf numFmtId="172" fontId="32" fillId="0" borderId="20" xfId="555" applyFont="true" applyBorder="true" applyAlignment="true" applyProtection="true">
      <alignment horizontal="right" vertical="top" textRotation="0" wrapText="true" indent="0" shrinkToFit="false"/>
      <protection locked="true" hidden="false"/>
    </xf>
    <xf numFmtId="172" fontId="32" fillId="0" borderId="21" xfId="555" applyFont="true" applyBorder="true" applyAlignment="true" applyProtection="true">
      <alignment horizontal="righ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37" fillId="0" borderId="21" xfId="555" applyFont="true" applyBorder="true" applyAlignment="true" applyProtection="true">
      <alignment horizontal="general" vertical="top" textRotation="0" wrapText="true" indent="0" shrinkToFit="false"/>
      <protection locked="true" hidden="false"/>
    </xf>
    <xf numFmtId="171" fontId="4" fillId="0" borderId="0" xfId="89" applyFont="true" applyBorder="true" applyAlignment="true" applyProtection="true">
      <alignment horizontal="left" vertical="top" textRotation="0" wrapText="true" indent="0" shrinkToFit="false"/>
      <protection locked="true" hidden="false"/>
    </xf>
    <xf numFmtId="172" fontId="37" fillId="0" borderId="0" xfId="555" applyFont="true" applyBorder="true" applyAlignment="true" applyProtection="true">
      <alignment horizontal="right" vertical="top" textRotation="0" wrapText="true" indent="0" shrinkToFit="false"/>
      <protection locked="false" hidden="false"/>
    </xf>
    <xf numFmtId="172" fontId="37" fillId="0" borderId="21" xfId="555" applyFont="true" applyBorder="true" applyAlignment="true" applyProtection="true">
      <alignment horizontal="right" vertical="top" textRotation="0" wrapText="true" indent="0" shrinkToFit="false"/>
      <protection locked="false" hidden="false"/>
    </xf>
    <xf numFmtId="171" fontId="32" fillId="0" borderId="0" xfId="89" applyFont="true" applyBorder="true" applyAlignment="true" applyProtection="true">
      <alignment horizontal="left" vertical="top" textRotation="0" wrapText="true" indent="0" shrinkToFit="false"/>
      <protection locked="true" hidden="false"/>
    </xf>
    <xf numFmtId="170" fontId="36" fillId="0" borderId="21" xfId="555" applyFont="true" applyBorder="true" applyAlignment="true" applyProtection="true">
      <alignment horizontal="general" vertical="top" textRotation="0" wrapText="true" indent="0" shrinkToFit="false"/>
      <protection locked="true" hidden="false"/>
    </xf>
    <xf numFmtId="170" fontId="36" fillId="0" borderId="0" xfId="555" applyFont="true" applyBorder="true" applyAlignment="true" applyProtection="true">
      <alignment horizontal="general" vertical="top" textRotation="0" wrapText="true" indent="0" shrinkToFit="false"/>
      <protection locked="true" hidden="false"/>
    </xf>
    <xf numFmtId="173" fontId="36" fillId="0" borderId="0" xfId="555" applyFont="true" applyBorder="true" applyAlignment="true" applyProtection="true">
      <alignment horizontal="general" vertical="top" textRotation="0" wrapText="true" indent="0" shrinkToFit="false"/>
      <protection locked="true" hidden="false"/>
    </xf>
    <xf numFmtId="171" fontId="36" fillId="0" borderId="20" xfId="555" applyFont="true" applyBorder="true" applyAlignment="true" applyProtection="true">
      <alignment horizontal="general" vertical="top" textRotation="0" wrapText="true" indent="0" shrinkToFit="false"/>
      <protection locked="true" hidden="false"/>
    </xf>
    <xf numFmtId="172" fontId="36" fillId="0" borderId="0" xfId="555" applyFont="true" applyBorder="true" applyAlignment="true" applyProtection="true">
      <alignment horizontal="right" vertical="top" textRotation="0" wrapText="true" indent="0" shrinkToFit="false"/>
      <protection locked="false" hidden="false"/>
    </xf>
    <xf numFmtId="172" fontId="36" fillId="0" borderId="20" xfId="555" applyFont="true" applyBorder="true" applyAlignment="true" applyProtection="true">
      <alignment horizontal="right" vertical="top" textRotation="0" wrapText="true" indent="0" shrinkToFit="false"/>
      <protection locked="true" hidden="false"/>
    </xf>
    <xf numFmtId="172" fontId="36" fillId="0" borderId="21" xfId="555" applyFont="true" applyBorder="true" applyAlignment="true" applyProtection="true">
      <alignment horizontal="right" vertical="top" textRotation="0" wrapText="true" indent="0" shrinkToFit="false"/>
      <protection locked="false" hidden="false"/>
    </xf>
    <xf numFmtId="170" fontId="36" fillId="0" borderId="21" xfId="555" applyFont="true" applyBorder="true" applyAlignment="true" applyProtection="true">
      <alignment horizontal="general" vertical="top" textRotation="0" wrapText="true" indent="0" shrinkToFit="false"/>
      <protection locked="true" hidden="false"/>
    </xf>
    <xf numFmtId="170" fontId="36" fillId="0" borderId="0" xfId="555" applyFont="true" applyBorder="true" applyAlignment="true" applyProtection="true">
      <alignment horizontal="general" vertical="top" textRotation="0" wrapText="true" indent="0" shrinkToFit="false"/>
      <protection locked="true" hidden="false"/>
    </xf>
    <xf numFmtId="170" fontId="36" fillId="0" borderId="0" xfId="555" applyFont="true" applyBorder="true" applyAlignment="true" applyProtection="true">
      <alignment horizontal="left" vertical="top" textRotation="0" wrapText="true" indent="0" shrinkToFit="false"/>
      <protection locked="true" hidden="false"/>
    </xf>
    <xf numFmtId="170" fontId="36" fillId="0" borderId="20" xfId="555" applyFont="true" applyBorder="true" applyAlignment="true" applyProtection="true">
      <alignment horizontal="left" vertical="top" textRotation="0" wrapText="true" indent="0" shrinkToFit="false"/>
      <protection locked="true" hidden="false"/>
    </xf>
    <xf numFmtId="172" fontId="36" fillId="0" borderId="0" xfId="555" applyFont="true" applyBorder="true" applyAlignment="true" applyProtection="true">
      <alignment horizontal="right" vertical="top" textRotation="0" wrapText="true" indent="0" shrinkToFit="false"/>
      <protection locked="false" hidden="false"/>
    </xf>
    <xf numFmtId="172" fontId="36" fillId="0" borderId="21" xfId="555" applyFont="true" applyBorder="true" applyAlignment="true" applyProtection="true">
      <alignment horizontal="right"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33" fillId="0" borderId="21" xfId="555" applyFont="true" applyBorder="true" applyAlignment="true" applyProtection="true">
      <alignment horizontal="general" vertical="top" textRotation="0" wrapText="true" indent="0" shrinkToFit="false"/>
      <protection locked="true" hidden="false"/>
    </xf>
    <xf numFmtId="170" fontId="33" fillId="0" borderId="0" xfId="555" applyFont="true" applyBorder="true" applyAlignment="true" applyProtection="true">
      <alignment horizontal="general" vertical="top" textRotation="0" wrapText="true" indent="0" shrinkToFit="false"/>
      <protection locked="true" hidden="false"/>
    </xf>
    <xf numFmtId="170" fontId="33" fillId="0" borderId="0" xfId="555" applyFont="true" applyBorder="true" applyAlignment="true" applyProtection="true">
      <alignment horizontal="left" vertical="top" textRotation="0" wrapText="true" indent="0" shrinkToFit="false"/>
      <protection locked="true" hidden="false"/>
    </xf>
    <xf numFmtId="170" fontId="32" fillId="23" borderId="25" xfId="555" applyFont="true" applyBorder="true" applyAlignment="true" applyProtection="true">
      <alignment horizontal="general" vertical="top" textRotation="0" wrapText="true" indent="0" shrinkToFit="false"/>
      <protection locked="true" hidden="false"/>
    </xf>
    <xf numFmtId="170" fontId="32" fillId="23" borderId="26" xfId="555" applyFont="true" applyBorder="true" applyAlignment="true" applyProtection="true">
      <alignment horizontal="general" vertical="top" textRotation="0" wrapText="true" indent="0" shrinkToFit="false"/>
      <protection locked="true" hidden="false"/>
    </xf>
    <xf numFmtId="170" fontId="36" fillId="23" borderId="26" xfId="555" applyFont="true" applyBorder="true" applyAlignment="true" applyProtection="true">
      <alignment horizontal="general" vertical="top" textRotation="0" wrapText="true" indent="0" shrinkToFit="false"/>
      <protection locked="true" hidden="false"/>
    </xf>
    <xf numFmtId="170" fontId="32" fillId="23" borderId="26" xfId="555" applyFont="true" applyBorder="true" applyAlignment="true" applyProtection="true">
      <alignment horizontal="left" vertical="top" textRotation="0" wrapText="true" indent="0" shrinkToFit="false"/>
      <protection locked="true" hidden="false"/>
    </xf>
    <xf numFmtId="170" fontId="32" fillId="23" borderId="27" xfId="555" applyFont="true" applyBorder="true" applyAlignment="true" applyProtection="true">
      <alignment horizontal="left" vertical="top" textRotation="0" wrapText="true" indent="0" shrinkToFit="false"/>
      <protection locked="true" hidden="false"/>
    </xf>
    <xf numFmtId="172" fontId="32" fillId="23" borderId="26" xfId="555" applyFont="true" applyBorder="true" applyAlignment="true" applyProtection="true">
      <alignment horizontal="right" vertical="top" textRotation="0" wrapText="true" indent="0" shrinkToFit="false"/>
      <protection locked="false" hidden="false"/>
    </xf>
    <xf numFmtId="172" fontId="32" fillId="23" borderId="27" xfId="555" applyFont="true" applyBorder="true" applyAlignment="true" applyProtection="true">
      <alignment horizontal="right" vertical="top" textRotation="0" wrapText="true" indent="0" shrinkToFit="false"/>
      <protection locked="true" hidden="false"/>
    </xf>
    <xf numFmtId="172" fontId="32" fillId="23" borderId="25" xfId="555" applyFont="true" applyBorder="true" applyAlignment="true" applyProtection="true">
      <alignment horizontal="right" vertical="top" textRotation="0" wrapText="true" indent="0" shrinkToFit="false"/>
      <protection locked="true" hidden="false"/>
    </xf>
    <xf numFmtId="170" fontId="36" fillId="23" borderId="22" xfId="555" applyFont="true" applyBorder="true" applyAlignment="true" applyProtection="true">
      <alignment horizontal="general" vertical="top" textRotation="0" wrapText="true" indent="0" shrinkToFit="false"/>
      <protection locked="true" hidden="false"/>
    </xf>
    <xf numFmtId="170" fontId="36" fillId="23" borderId="23" xfId="555" applyFont="true" applyBorder="true" applyAlignment="true" applyProtection="true">
      <alignment horizontal="general" vertical="top" textRotation="0" wrapText="true" indent="0" shrinkToFit="false"/>
      <protection locked="true" hidden="false"/>
    </xf>
    <xf numFmtId="170" fontId="4" fillId="23" borderId="23" xfId="555" applyFont="true" applyBorder="true" applyAlignment="true" applyProtection="true">
      <alignment horizontal="left" vertical="top" textRotation="0" wrapText="false" indent="0" shrinkToFit="false"/>
      <protection locked="true" hidden="false"/>
    </xf>
    <xf numFmtId="170" fontId="36" fillId="23" borderId="23" xfId="555" applyFont="true" applyBorder="true" applyAlignment="true" applyProtection="true">
      <alignment horizontal="left" vertical="top" textRotation="0" wrapText="true" indent="0" shrinkToFit="false"/>
      <protection locked="true" hidden="false"/>
    </xf>
    <xf numFmtId="170" fontId="36" fillId="23" borderId="24" xfId="555" applyFont="true" applyBorder="true" applyAlignment="true" applyProtection="true">
      <alignment horizontal="left" vertical="top" textRotation="0" wrapText="true" indent="0" shrinkToFit="false"/>
      <protection locked="true" hidden="false"/>
    </xf>
    <xf numFmtId="172" fontId="37" fillId="23" borderId="23" xfId="555" applyFont="true" applyBorder="true" applyAlignment="true" applyProtection="true">
      <alignment horizontal="left" vertical="top" textRotation="0" wrapText="true" indent="0" shrinkToFit="false"/>
      <protection locked="false" hidden="false"/>
    </xf>
    <xf numFmtId="172" fontId="36" fillId="23" borderId="24" xfId="555" applyFont="true" applyBorder="true" applyAlignment="true" applyProtection="true">
      <alignment horizontal="right" vertical="top" textRotation="0" wrapText="true" indent="0" shrinkToFit="false"/>
      <protection locked="true" hidden="false"/>
    </xf>
    <xf numFmtId="172" fontId="37" fillId="23" borderId="22" xfId="555" applyFont="true" applyBorder="true" applyAlignment="true" applyProtection="true">
      <alignment horizontal="left" vertical="top" textRotation="0" wrapText="true" indent="0" shrinkToFit="false"/>
      <protection locked="false" hidden="false"/>
    </xf>
    <xf numFmtId="172" fontId="33" fillId="23" borderId="24" xfId="555" applyFont="true" applyBorder="true" applyAlignment="true" applyProtection="true">
      <alignment horizontal="right" vertical="top" textRotation="0" wrapText="true" indent="0" shrinkToFit="false"/>
      <protection locked="true" hidden="false"/>
    </xf>
    <xf numFmtId="170" fontId="40" fillId="12" borderId="10" xfId="555" applyFont="true" applyBorder="true" applyAlignment="true" applyProtection="true">
      <alignment horizontal="general" vertical="top" textRotation="0" wrapText="true" indent="0" shrinkToFit="false"/>
      <protection locked="true" hidden="false"/>
    </xf>
    <xf numFmtId="170" fontId="40" fillId="12" borderId="19" xfId="555" applyFont="true" applyBorder="true" applyAlignment="true" applyProtection="true">
      <alignment horizontal="general" vertical="top" textRotation="0" wrapText="true" indent="0" shrinkToFit="false"/>
      <protection locked="true" hidden="false"/>
    </xf>
    <xf numFmtId="170" fontId="40" fillId="12" borderId="19" xfId="555" applyFont="true" applyBorder="true" applyAlignment="true" applyProtection="true">
      <alignment horizontal="left" vertical="top" textRotation="0" wrapText="true" indent="0" shrinkToFit="false"/>
      <protection locked="true" hidden="false"/>
    </xf>
    <xf numFmtId="173" fontId="40" fillId="12" borderId="19" xfId="555" applyFont="true" applyBorder="true" applyAlignment="true" applyProtection="true">
      <alignment horizontal="right" vertical="top" textRotation="0" wrapText="true" indent="0" shrinkToFit="false"/>
      <protection locked="true" hidden="false"/>
    </xf>
    <xf numFmtId="170" fontId="40" fillId="12" borderId="12" xfId="555" applyFont="true" applyBorder="true" applyAlignment="true" applyProtection="true">
      <alignment horizontal="general" vertical="top" textRotation="0" wrapText="true" indent="0" shrinkToFit="false"/>
      <protection locked="true" hidden="false"/>
    </xf>
    <xf numFmtId="172" fontId="40" fillId="12" borderId="19" xfId="555" applyFont="true" applyBorder="true" applyAlignment="true" applyProtection="true">
      <alignment horizontal="right" vertical="top" textRotation="0" wrapText="true" indent="0" shrinkToFit="false"/>
      <protection locked="false" hidden="false"/>
    </xf>
    <xf numFmtId="172" fontId="40" fillId="12" borderId="12" xfId="555" applyFont="true" applyBorder="true" applyAlignment="true" applyProtection="true">
      <alignment horizontal="righ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40" fillId="0" borderId="21" xfId="555" applyFont="true" applyBorder="true" applyAlignment="true" applyProtection="true">
      <alignment horizontal="general" vertical="top" textRotation="0" wrapText="true" indent="0" shrinkToFit="false"/>
      <protection locked="true" hidden="false"/>
    </xf>
    <xf numFmtId="173" fontId="40" fillId="0" borderId="0" xfId="555" applyFont="true" applyBorder="true" applyAlignment="true" applyProtection="true">
      <alignment horizontal="right" vertical="top" textRotation="0" wrapText="true" indent="0" shrinkToFit="false"/>
      <protection locked="true" hidden="false"/>
    </xf>
    <xf numFmtId="170" fontId="40" fillId="0" borderId="20" xfId="555" applyFont="true" applyBorder="true" applyAlignment="true" applyProtection="true">
      <alignment horizontal="general" vertical="top" textRotation="0" wrapText="true" indent="0" shrinkToFit="false"/>
      <protection locked="true" hidden="false"/>
    </xf>
    <xf numFmtId="172" fontId="40" fillId="0" borderId="26" xfId="555" applyFont="true" applyBorder="true" applyAlignment="true" applyProtection="true">
      <alignment horizontal="right" vertical="top" textRotation="0" wrapText="true" indent="0" shrinkToFit="false"/>
      <protection locked="false" hidden="false"/>
    </xf>
    <xf numFmtId="172" fontId="40" fillId="0" borderId="27" xfId="555" applyFont="true" applyBorder="true" applyAlignment="true" applyProtection="true">
      <alignment horizontal="right" vertical="top" textRotation="0" wrapText="true" indent="0" shrinkToFit="false"/>
      <protection locked="true" hidden="false"/>
    </xf>
    <xf numFmtId="173" fontId="36" fillId="0" borderId="0" xfId="89" applyFont="true" applyBorder="true" applyAlignment="true" applyProtection="true">
      <alignment horizontal="general" vertical="top" textRotation="0" wrapText="true" indent="0" shrinkToFit="false"/>
      <protection locked="true" hidden="false"/>
    </xf>
    <xf numFmtId="172" fontId="40" fillId="0" borderId="0" xfId="555" applyFont="true" applyBorder="true" applyAlignment="true" applyProtection="true">
      <alignment horizontal="right" vertical="top" textRotation="0" wrapText="true" indent="0" shrinkToFit="false"/>
      <protection locked="false" hidden="false"/>
    </xf>
    <xf numFmtId="164" fontId="43" fillId="0" borderId="0" xfId="555" applyFont="true" applyBorder="true" applyAlignment="true" applyProtection="true">
      <alignment horizontal="general" vertical="top" textRotation="0" wrapText="true" indent="0" shrinkToFit="false"/>
      <protection locked="true" hidden="false"/>
    </xf>
    <xf numFmtId="170" fontId="40" fillId="0" borderId="21" xfId="555" applyFont="true" applyBorder="true" applyAlignment="true" applyProtection="true">
      <alignment horizontal="general" vertical="top" textRotation="0" wrapText="true" indent="0" shrinkToFit="false"/>
      <protection locked="true" hidden="false"/>
    </xf>
    <xf numFmtId="174" fontId="40" fillId="0" borderId="0" xfId="555" applyFont="true" applyBorder="true" applyAlignment="true" applyProtection="true">
      <alignment horizontal="right" vertical="top" textRotation="0" wrapText="true" indent="0" shrinkToFit="false"/>
      <protection locked="true" hidden="false"/>
    </xf>
    <xf numFmtId="170" fontId="40" fillId="0" borderId="20" xfId="555" applyFont="true" applyBorder="true" applyAlignment="true" applyProtection="true">
      <alignment horizontal="general" vertical="top" textRotation="0" wrapText="true" indent="0" shrinkToFit="false"/>
      <protection locked="true" hidden="false"/>
    </xf>
    <xf numFmtId="172" fontId="40" fillId="0" borderId="0" xfId="555" applyFont="true" applyBorder="true" applyAlignment="true" applyProtection="true">
      <alignment horizontal="right" vertical="top" textRotation="0" wrapText="true" indent="0" shrinkToFit="false"/>
      <protection locked="false" hidden="false"/>
    </xf>
    <xf numFmtId="172" fontId="40" fillId="0" borderId="20" xfId="555" applyFont="true" applyBorder="true" applyAlignment="true" applyProtection="true">
      <alignment horizontal="right" vertical="top" textRotation="0" wrapText="true" indent="0" shrinkToFit="false"/>
      <protection locked="true" hidden="false"/>
    </xf>
    <xf numFmtId="174" fontId="40" fillId="0" borderId="0" xfId="555" applyFont="true" applyBorder="true" applyAlignment="true" applyProtection="true">
      <alignment horizontal="right" vertical="top" textRotation="0" wrapText="true" indent="0" shrinkToFit="false"/>
      <protection locked="true" hidden="false"/>
    </xf>
    <xf numFmtId="171" fontId="42" fillId="0" borderId="0" xfId="89" applyFont="true" applyBorder="true" applyAlignment="true" applyProtection="true">
      <alignment horizontal="general" vertical="top" textRotation="0" wrapText="true" indent="0" shrinkToFit="false"/>
      <protection locked="true" hidden="false"/>
    </xf>
    <xf numFmtId="171" fontId="4" fillId="0" borderId="0" xfId="89" applyFont="true" applyBorder="true" applyAlignment="true" applyProtection="true">
      <alignment horizontal="general" vertical="top" textRotation="0" wrapText="true" indent="0" shrinkToFit="false"/>
      <protection locked="true" hidden="false"/>
    </xf>
    <xf numFmtId="164" fontId="40" fillId="0" borderId="0" xfId="555"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43" fillId="0" borderId="0" xfId="89" applyFont="true" applyBorder="true" applyAlignment="true" applyProtection="true">
      <alignment horizontal="general" vertical="top" textRotation="0" wrapText="true" indent="0" shrinkToFit="false"/>
      <protection locked="true" hidden="false"/>
    </xf>
    <xf numFmtId="170" fontId="48" fillId="0" borderId="0" xfId="555" applyFont="true" applyBorder="true" applyAlignment="true" applyProtection="true">
      <alignment horizontal="left" vertical="top" textRotation="0" wrapText="true" indent="0" shrinkToFit="false"/>
      <protection locked="true" hidden="false"/>
    </xf>
    <xf numFmtId="170" fontId="40" fillId="0" borderId="0" xfId="555" applyFont="true" applyBorder="true" applyAlignment="true" applyProtection="true">
      <alignment horizontal="left" vertical="top" textRotation="0" wrapText="true" indent="0" shrinkToFit="false"/>
      <protection locked="true" hidden="false"/>
    </xf>
    <xf numFmtId="171" fontId="40" fillId="0" borderId="0" xfId="555" applyFont="true" applyBorder="true" applyAlignment="true" applyProtection="true">
      <alignment horizontal="right" vertical="top" textRotation="0" wrapText="true" indent="0" shrinkToFit="false"/>
      <protection locked="true" hidden="false"/>
    </xf>
    <xf numFmtId="172" fontId="40" fillId="0" borderId="20" xfId="555" applyFont="true" applyBorder="true" applyAlignment="true" applyProtection="true">
      <alignment horizontal="right" vertical="top" textRotation="0" wrapText="true" indent="0" shrinkToFit="false"/>
      <protection locked="false" hidden="false"/>
    </xf>
    <xf numFmtId="164" fontId="4" fillId="0" borderId="0" xfId="555" applyFont="true" applyBorder="true" applyAlignment="true" applyProtection="true">
      <alignment horizontal="general" vertical="top" textRotation="0" wrapText="true" indent="0" shrinkToFit="false"/>
      <protection locked="true" hidden="false"/>
    </xf>
    <xf numFmtId="171" fontId="40" fillId="0" borderId="0" xfId="89" applyFont="true" applyBorder="true" applyAlignment="true" applyProtection="true">
      <alignment horizontal="left" vertical="top" textRotation="0" wrapText="true" indent="0" shrinkToFit="false"/>
      <protection locked="true" hidden="false"/>
    </xf>
    <xf numFmtId="164" fontId="40" fillId="0" borderId="0" xfId="555" applyFont="true" applyBorder="true" applyAlignment="true" applyProtection="true">
      <alignment horizontal="general" vertical="top" textRotation="0" wrapText="true" indent="0" shrinkToFit="false"/>
      <protection locked="true" hidden="false"/>
    </xf>
    <xf numFmtId="174" fontId="4" fillId="0" borderId="0" xfId="555" applyFont="true" applyBorder="true" applyAlignment="true" applyProtection="true">
      <alignment horizontal="right" vertical="top" textRotation="0" wrapText="true" indent="0" shrinkToFit="false"/>
      <protection locked="true" hidden="false"/>
    </xf>
    <xf numFmtId="170" fontId="4" fillId="0" borderId="20" xfId="555" applyFont="true" applyBorder="true" applyAlignment="true" applyProtection="true">
      <alignment horizontal="general" vertical="top" textRotation="0" wrapText="true" indent="0" shrinkToFit="false"/>
      <protection locked="true" hidden="false"/>
    </xf>
    <xf numFmtId="172" fontId="4" fillId="0" borderId="0" xfId="555" applyFont="true" applyBorder="true" applyAlignment="true" applyProtection="true">
      <alignment horizontal="right" vertical="top" textRotation="0" wrapText="true" indent="0" shrinkToFit="false"/>
      <protection locked="false" hidden="false"/>
    </xf>
    <xf numFmtId="172" fontId="4" fillId="0" borderId="20" xfId="555" applyFont="true" applyBorder="true" applyAlignment="true" applyProtection="true">
      <alignment horizontal="right" vertical="top" textRotation="0" wrapText="true" indent="0" shrinkToFit="false"/>
      <protection locked="true" hidden="false"/>
    </xf>
    <xf numFmtId="171" fontId="40" fillId="0" borderId="0" xfId="89" applyFont="true" applyBorder="true" applyAlignment="true" applyProtection="true">
      <alignment horizontal="general" vertical="top" textRotation="0" wrapText="true" indent="0" shrinkToFit="false"/>
      <protection locked="true" hidden="false"/>
    </xf>
    <xf numFmtId="170" fontId="44" fillId="0" borderId="0" xfId="555" applyFont="true" applyBorder="true" applyAlignment="true" applyProtection="true">
      <alignment horizontal="left" vertical="top" textRotation="0" wrapText="true" indent="0" shrinkToFit="false"/>
      <protection locked="true" hidden="false"/>
    </xf>
    <xf numFmtId="174" fontId="49" fillId="0" borderId="0" xfId="555" applyFont="true" applyBorder="true" applyAlignment="true" applyProtection="true">
      <alignment horizontal="right" vertical="top" textRotation="0" wrapText="true" indent="0" shrinkToFit="false"/>
      <protection locked="true" hidden="false"/>
    </xf>
    <xf numFmtId="170" fontId="49" fillId="0" borderId="20" xfId="555" applyFont="true" applyBorder="true" applyAlignment="true" applyProtection="true">
      <alignment horizontal="general" vertical="top" textRotation="0" wrapText="true" indent="0" shrinkToFit="false"/>
      <protection locked="true" hidden="false"/>
    </xf>
    <xf numFmtId="170" fontId="4" fillId="0" borderId="0" xfId="555" applyFont="true" applyBorder="true" applyAlignment="true" applyProtection="true">
      <alignment horizontal="left" vertical="top" textRotation="0" wrapText="true" indent="0" shrinkToFit="false"/>
      <protection locked="true" hidden="false"/>
    </xf>
    <xf numFmtId="170" fontId="4" fillId="0" borderId="21" xfId="555" applyFont="true" applyBorder="true" applyAlignment="true" applyProtection="true">
      <alignment horizontal="general" vertical="top" textRotation="0" wrapText="true" indent="0" shrinkToFit="false"/>
      <protection locked="true" hidden="false"/>
    </xf>
    <xf numFmtId="170" fontId="4" fillId="0" borderId="0" xfId="555" applyFont="true" applyBorder="true" applyAlignment="true" applyProtection="true">
      <alignment horizontal="general" vertical="top" textRotation="0" wrapText="true" indent="0" shrinkToFit="false"/>
      <protection locked="true" hidden="false"/>
    </xf>
    <xf numFmtId="174" fontId="50" fillId="0" borderId="0" xfId="555" applyFont="true" applyBorder="true" applyAlignment="true" applyProtection="true">
      <alignment horizontal="right" vertical="top" textRotation="0" wrapText="true" indent="0" shrinkToFit="false"/>
      <protection locked="true" hidden="false"/>
    </xf>
    <xf numFmtId="170" fontId="50" fillId="0" borderId="20" xfId="555" applyFont="true" applyBorder="true" applyAlignment="true" applyProtection="true">
      <alignment horizontal="general" vertical="top" textRotation="0" wrapText="true" indent="0" shrinkToFit="false"/>
      <protection locked="true" hidden="false"/>
    </xf>
    <xf numFmtId="172" fontId="50" fillId="0" borderId="0" xfId="555" applyFont="true" applyBorder="true" applyAlignment="true" applyProtection="true">
      <alignment horizontal="right" vertical="top" textRotation="0" wrapText="true" indent="0" shrinkToFit="false"/>
      <protection locked="false" hidden="false"/>
    </xf>
    <xf numFmtId="172" fontId="50" fillId="0" borderId="20" xfId="555" applyFont="true" applyBorder="true" applyAlignment="true" applyProtection="true">
      <alignment horizontal="right" vertical="top" textRotation="0" wrapText="true" indent="0" shrinkToFit="false"/>
      <protection locked="true" hidden="false"/>
    </xf>
    <xf numFmtId="170" fontId="36" fillId="23" borderId="10" xfId="555" applyFont="true" applyBorder="true" applyAlignment="true" applyProtection="true">
      <alignment horizontal="general" vertical="top" textRotation="0" wrapText="true" indent="0" shrinkToFit="false"/>
      <protection locked="true" hidden="false"/>
    </xf>
    <xf numFmtId="170" fontId="36" fillId="23" borderId="19" xfId="555" applyFont="true" applyBorder="true" applyAlignment="true" applyProtection="true">
      <alignment horizontal="general" vertical="top" textRotation="0" wrapText="true" indent="0" shrinkToFit="false"/>
      <protection locked="true" hidden="false"/>
    </xf>
    <xf numFmtId="170" fontId="36" fillId="23" borderId="19" xfId="555" applyFont="true" applyBorder="true" applyAlignment="true" applyProtection="true">
      <alignment horizontal="left" vertical="top" textRotation="0" wrapText="true" indent="0" shrinkToFit="false"/>
      <protection locked="true" hidden="false"/>
    </xf>
    <xf numFmtId="173" fontId="36" fillId="23" borderId="19" xfId="555" applyFont="true" applyBorder="true" applyAlignment="true" applyProtection="true">
      <alignment horizontal="right" vertical="top" textRotation="0" wrapText="true" indent="0" shrinkToFit="false"/>
      <protection locked="true" hidden="false"/>
    </xf>
    <xf numFmtId="170" fontId="36" fillId="23" borderId="12" xfId="555" applyFont="true" applyBorder="true" applyAlignment="true" applyProtection="true">
      <alignment horizontal="general" vertical="top" textRotation="0" wrapText="true" indent="0" shrinkToFit="false"/>
      <protection locked="true" hidden="false"/>
    </xf>
    <xf numFmtId="172" fontId="36" fillId="23" borderId="19" xfId="555" applyFont="true" applyBorder="true" applyAlignment="true" applyProtection="true">
      <alignment horizontal="right" vertical="top" textRotation="0" wrapText="true" indent="0" shrinkToFit="false"/>
      <protection locked="false" hidden="false"/>
    </xf>
    <xf numFmtId="172" fontId="36" fillId="23" borderId="12" xfId="555" applyFont="true" applyBorder="true" applyAlignment="true" applyProtection="true">
      <alignment horizontal="right" vertical="top" textRotation="0" wrapText="true" indent="0" shrinkToFit="false"/>
      <protection locked="true" hidden="false"/>
    </xf>
    <xf numFmtId="172" fontId="36" fillId="23" borderId="19" xfId="555" applyFont="true" applyBorder="true" applyAlignment="true" applyProtection="true">
      <alignment horizontal="right" vertical="top" textRotation="0" wrapText="true" indent="0" shrinkToFit="false"/>
      <protection locked="true" hidden="false"/>
    </xf>
    <xf numFmtId="170" fontId="33" fillId="0" borderId="0" xfId="555" applyFont="true" applyBorder="true" applyAlignment="true" applyProtection="true">
      <alignment horizontal="left" vertical="top" textRotation="0" wrapText="true" indent="0" shrinkToFit="false"/>
      <protection locked="true" hidden="false"/>
    </xf>
    <xf numFmtId="174" fontId="36" fillId="0" borderId="0" xfId="555" applyFont="true" applyBorder="true" applyAlignment="true" applyProtection="true">
      <alignment horizontal="right" vertical="top" textRotation="0" wrapText="true" indent="0" shrinkToFit="false"/>
      <protection locked="true" hidden="false"/>
    </xf>
    <xf numFmtId="170" fontId="36" fillId="0" borderId="20" xfId="555" applyFont="true" applyBorder="true" applyAlignment="true" applyProtection="true">
      <alignment horizontal="general" vertical="top" textRotation="0" wrapText="true" indent="0" shrinkToFit="false"/>
      <protection locked="true" hidden="false"/>
    </xf>
    <xf numFmtId="172" fontId="36" fillId="0" borderId="20" xfId="555" applyFont="true" applyBorder="true" applyAlignment="true" applyProtection="true">
      <alignment horizontal="right" vertical="top" textRotation="0" wrapText="true" indent="0" shrinkToFit="false"/>
      <protection locked="true" hidden="false"/>
    </xf>
    <xf numFmtId="170" fontId="36" fillId="12" borderId="10" xfId="555" applyFont="true" applyBorder="true" applyAlignment="true" applyProtection="true">
      <alignment horizontal="general" vertical="top" textRotation="0" wrapText="true" indent="0" shrinkToFit="false"/>
      <protection locked="true" hidden="false"/>
    </xf>
    <xf numFmtId="170" fontId="36" fillId="12" borderId="19" xfId="555" applyFont="true" applyBorder="true" applyAlignment="true" applyProtection="true">
      <alignment horizontal="general" vertical="top" textRotation="0" wrapText="true" indent="0" shrinkToFit="false"/>
      <protection locked="true" hidden="false"/>
    </xf>
    <xf numFmtId="170" fontId="36" fillId="12" borderId="19" xfId="555" applyFont="true" applyBorder="true" applyAlignment="true" applyProtection="true">
      <alignment horizontal="left" vertical="top" textRotation="0" wrapText="true" indent="0" shrinkToFit="false"/>
      <protection locked="true" hidden="false"/>
    </xf>
    <xf numFmtId="173" fontId="36" fillId="12" borderId="19" xfId="555" applyFont="true" applyBorder="true" applyAlignment="true" applyProtection="true">
      <alignment horizontal="right" vertical="top" textRotation="0" wrapText="true" indent="0" shrinkToFit="false"/>
      <protection locked="true" hidden="false"/>
    </xf>
    <xf numFmtId="170" fontId="36" fillId="12" borderId="12" xfId="555" applyFont="true" applyBorder="true" applyAlignment="true" applyProtection="true">
      <alignment horizontal="left" vertical="top" textRotation="0" wrapText="true" indent="0" shrinkToFit="false"/>
      <protection locked="true" hidden="false"/>
    </xf>
    <xf numFmtId="172" fontId="36" fillId="12" borderId="19" xfId="555" applyFont="true" applyBorder="true" applyAlignment="true" applyProtection="true">
      <alignment horizontal="right" vertical="top" textRotation="0" wrapText="true" indent="0" shrinkToFit="false"/>
      <protection locked="false" hidden="false"/>
    </xf>
    <xf numFmtId="172" fontId="36" fillId="12" borderId="12" xfId="555" applyFont="true" applyBorder="true" applyAlignment="true" applyProtection="true">
      <alignment horizontal="right" vertical="top" textRotation="0" wrapText="true" indent="0" shrinkToFit="false"/>
      <protection locked="true" hidden="false"/>
    </xf>
    <xf numFmtId="164" fontId="4" fillId="0" borderId="0" xfId="555" applyFont="true" applyBorder="true" applyAlignment="true" applyProtection="true">
      <alignment horizontal="left" vertical="top" textRotation="0" wrapText="true" indent="0" shrinkToFit="false"/>
      <protection locked="true" hidden="false"/>
    </xf>
    <xf numFmtId="170" fontId="4" fillId="0" borderId="0" xfId="555" applyFont="true" applyBorder="true" applyAlignment="true" applyProtection="true">
      <alignment horizontal="left" vertical="center" textRotation="0" wrapText="true" indent="0" shrinkToFit="false"/>
      <protection locked="true" hidden="false"/>
    </xf>
    <xf numFmtId="173" fontId="51" fillId="0" borderId="0" xfId="555" applyFont="true" applyBorder="true" applyAlignment="true" applyProtection="true">
      <alignment horizontal="right" vertical="top" textRotation="0" wrapText="true" indent="0" shrinkToFit="false"/>
      <protection locked="true" hidden="false"/>
    </xf>
    <xf numFmtId="171" fontId="51" fillId="0" borderId="20" xfId="555" applyFont="true" applyBorder="true" applyAlignment="true" applyProtection="true">
      <alignment horizontal="left" vertical="top" textRotation="0" wrapText="true" indent="0" shrinkToFit="false"/>
      <protection locked="true" hidden="false"/>
    </xf>
    <xf numFmtId="170" fontId="44" fillId="0" borderId="21" xfId="555" applyFont="true" applyBorder="true" applyAlignment="true" applyProtection="true">
      <alignment horizontal="general" vertical="top" textRotation="0" wrapText="true" indent="0" shrinkToFit="false"/>
      <protection locked="true" hidden="false"/>
    </xf>
    <xf numFmtId="170" fontId="50" fillId="0" borderId="0" xfId="555" applyFont="true" applyBorder="true" applyAlignment="true" applyProtection="true">
      <alignment horizontal="left" vertical="center" textRotation="0" wrapText="true" indent="0" shrinkToFit="false"/>
      <protection locked="true" hidden="false"/>
    </xf>
    <xf numFmtId="173" fontId="44" fillId="0" borderId="0" xfId="555" applyFont="true" applyBorder="true" applyAlignment="true" applyProtection="true">
      <alignment horizontal="right" vertical="top" textRotation="0" wrapText="true" indent="0" shrinkToFit="false"/>
      <protection locked="true" hidden="false"/>
    </xf>
    <xf numFmtId="171" fontId="44" fillId="0" borderId="20" xfId="555" applyFont="true" applyBorder="true" applyAlignment="true" applyProtection="true">
      <alignment horizontal="left" vertical="top" textRotation="0" wrapText="true" indent="0" shrinkToFit="false"/>
      <protection locked="true" hidden="false"/>
    </xf>
    <xf numFmtId="172" fontId="44" fillId="0" borderId="0" xfId="555" applyFont="true" applyBorder="true" applyAlignment="true" applyProtection="true">
      <alignment horizontal="right" vertical="top" textRotation="0" wrapText="true" indent="0" shrinkToFit="false"/>
      <protection locked="false" hidden="false"/>
    </xf>
    <xf numFmtId="172" fontId="44" fillId="0" borderId="20" xfId="555" applyFont="true" applyBorder="true" applyAlignment="true" applyProtection="true">
      <alignment horizontal="right" vertical="top" textRotation="0" wrapText="true" indent="0" shrinkToFit="false"/>
      <protection locked="true" hidden="false"/>
    </xf>
    <xf numFmtId="172" fontId="44" fillId="0" borderId="0" xfId="555" applyFont="true" applyBorder="true" applyAlignment="true" applyProtection="true">
      <alignment horizontal="right" vertical="top" textRotation="0" wrapText="true" indent="0" shrinkToFit="false"/>
      <protection locked="false" hidden="false"/>
    </xf>
    <xf numFmtId="172" fontId="44" fillId="0" borderId="20" xfId="555" applyFont="true" applyBorder="true" applyAlignment="true" applyProtection="true">
      <alignment horizontal="right" vertical="top" textRotation="0" wrapText="true" indent="0" shrinkToFit="false"/>
      <protection locked="true" hidden="false"/>
    </xf>
    <xf numFmtId="172" fontId="36" fillId="23" borderId="10" xfId="555" applyFont="true" applyBorder="true" applyAlignment="true" applyProtection="true">
      <alignment horizontal="right" vertical="top" textRotation="0" wrapText="true" indent="0" shrinkToFit="false"/>
      <protection locked="true" hidden="false"/>
    </xf>
    <xf numFmtId="170" fontId="50" fillId="0" borderId="0" xfId="555" applyFont="true" applyBorder="true" applyAlignment="true" applyProtection="true">
      <alignment horizontal="left" vertical="top" textRotation="0" wrapText="true" indent="0" shrinkToFit="false"/>
      <protection locked="true" hidden="false"/>
    </xf>
    <xf numFmtId="174" fontId="44" fillId="0" borderId="0" xfId="555" applyFont="true" applyBorder="true" applyAlignment="true" applyProtection="true">
      <alignment horizontal="right" vertical="top" textRotation="0" wrapText="true" indent="0" shrinkToFit="false"/>
      <protection locked="true" hidden="false"/>
    </xf>
    <xf numFmtId="170" fontId="44" fillId="0" borderId="26" xfId="555" applyFont="true" applyBorder="true" applyAlignment="true" applyProtection="true">
      <alignment horizontal="general" vertical="top" textRotation="0" wrapText="true" indent="0" shrinkToFit="false"/>
      <protection locked="true" hidden="false"/>
    </xf>
    <xf numFmtId="172" fontId="44" fillId="0" borderId="26" xfId="555"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4" fillId="0" borderId="11" xfId="555" applyFont="true" applyBorder="true" applyAlignment="true" applyProtection="true">
      <alignment horizontal="center" vertical="top" textRotation="0" wrapText="true" indent="0" shrinkToFit="false"/>
      <protection locked="true" hidden="false"/>
    </xf>
    <xf numFmtId="170" fontId="19" fillId="0" borderId="21" xfId="555" applyFont="true" applyBorder="true" applyAlignment="true" applyProtection="true">
      <alignment horizontal="left" vertical="top" textRotation="255" wrapText="true" indent="0" shrinkToFit="false"/>
      <protection locked="true" hidden="false"/>
    </xf>
    <xf numFmtId="170" fontId="19" fillId="0" borderId="0" xfId="555" applyFont="true" applyBorder="true" applyAlignment="true" applyProtection="true">
      <alignment horizontal="left" vertical="top" textRotation="255" wrapText="true" indent="0" shrinkToFit="false"/>
      <protection locked="true" hidden="false"/>
    </xf>
    <xf numFmtId="170" fontId="19" fillId="0" borderId="0" xfId="555" applyFont="true" applyBorder="true" applyAlignment="true" applyProtection="true">
      <alignment horizontal="left" vertical="top" textRotation="0" wrapText="true" indent="0" shrinkToFit="false"/>
      <protection locked="true" hidden="false"/>
    </xf>
    <xf numFmtId="173" fontId="37" fillId="0" borderId="0" xfId="555" applyFont="true" applyBorder="true" applyAlignment="true" applyProtection="true">
      <alignment horizontal="center" vertical="top" textRotation="0" wrapText="true" indent="0" shrinkToFit="false"/>
      <protection locked="true" hidden="false"/>
    </xf>
    <xf numFmtId="171" fontId="37" fillId="0" borderId="0" xfId="555" applyFont="true" applyBorder="true" applyAlignment="true" applyProtection="true">
      <alignment horizontal="center" vertical="top" textRotation="0" wrapText="true" indent="0" shrinkToFit="false"/>
      <protection locked="true" hidden="false"/>
    </xf>
    <xf numFmtId="171" fontId="37" fillId="0" borderId="25" xfId="555" applyFont="true" applyBorder="true" applyAlignment="true" applyProtection="true">
      <alignment horizontal="right" vertical="top" textRotation="0" wrapText="true" indent="0" shrinkToFit="false"/>
      <protection locked="true" hidden="false"/>
    </xf>
    <xf numFmtId="171" fontId="40" fillId="0" borderId="27" xfId="555" applyFont="true" applyBorder="true" applyAlignment="true" applyProtection="true">
      <alignment horizontal="right" vertical="top" textRotation="0" wrapText="true" indent="0" shrinkToFit="false"/>
      <protection locked="true" hidden="false"/>
    </xf>
    <xf numFmtId="170" fontId="32" fillId="0" borderId="21" xfId="555" applyFont="true" applyBorder="true" applyAlignment="true" applyProtection="true">
      <alignment horizontal="left" vertical="bottom" textRotation="0" wrapText="true" indent="0" shrinkToFit="false"/>
      <protection locked="true" hidden="false"/>
    </xf>
    <xf numFmtId="170" fontId="32" fillId="0" borderId="0" xfId="0" applyFont="true" applyBorder="true" applyAlignment="true" applyProtection="true">
      <alignment horizontal="left" vertical="top" textRotation="0" wrapText="true" indent="0" shrinkToFit="false"/>
      <protection locked="true" hidden="false"/>
    </xf>
    <xf numFmtId="170" fontId="27" fillId="0" borderId="0" xfId="555" applyFont="true" applyBorder="true" applyAlignment="true" applyProtection="true">
      <alignment horizontal="left" vertical="top" textRotation="0" wrapText="true" indent="0" shrinkToFit="false"/>
      <protection locked="true" hidden="false"/>
    </xf>
    <xf numFmtId="171" fontId="37" fillId="0" borderId="21" xfId="555"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52" fillId="0" borderId="0" xfId="89" applyFont="true" applyBorder="true" applyAlignment="true" applyProtection="true">
      <alignment horizontal="left" vertical="top" textRotation="0" wrapText="true" indent="0" shrinkToFit="false"/>
      <protection locked="true" hidden="false"/>
    </xf>
    <xf numFmtId="170" fontId="36" fillId="0" borderId="21" xfId="555" applyFont="true" applyBorder="true" applyAlignment="true" applyProtection="true">
      <alignment horizontal="left" vertical="top" textRotation="0" wrapText="true" indent="0" shrinkToFit="false"/>
      <protection locked="true" hidden="false"/>
    </xf>
    <xf numFmtId="173" fontId="36" fillId="0" borderId="0" xfId="555" applyFont="true" applyBorder="true" applyAlignment="true" applyProtection="true">
      <alignment horizontal="general" vertical="top" textRotation="0" wrapText="true" indent="0" shrinkToFit="false"/>
      <protection locked="true" hidden="false"/>
    </xf>
    <xf numFmtId="173" fontId="36" fillId="0" borderId="0" xfId="555" applyFont="true" applyBorder="true" applyAlignment="true" applyProtection="true">
      <alignment horizontal="right" vertical="top" textRotation="0" wrapText="true" indent="0" shrinkToFit="false"/>
      <protection locked="true" hidden="false"/>
    </xf>
    <xf numFmtId="171" fontId="36" fillId="0" borderId="0" xfId="555" applyFont="true" applyBorder="true" applyAlignment="true" applyProtection="true">
      <alignment horizontal="left" vertical="top" textRotation="0" wrapText="true" indent="0" shrinkToFit="false"/>
      <protection locked="true" hidden="false"/>
    </xf>
    <xf numFmtId="171" fontId="36" fillId="0" borderId="21" xfId="555" applyFont="true" applyBorder="true" applyAlignment="true" applyProtection="true">
      <alignment horizontal="right" vertical="top" textRotation="0" wrapText="true" indent="0" shrinkToFit="false"/>
      <protection locked="false" hidden="false"/>
    </xf>
    <xf numFmtId="171" fontId="36" fillId="0" borderId="20" xfId="555" applyFont="true" applyBorder="true" applyAlignment="true" applyProtection="true">
      <alignment horizontal="righ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33" fillId="0" borderId="22" xfId="555" applyFont="true" applyBorder="true" applyAlignment="true" applyProtection="true">
      <alignment horizontal="left" vertical="top" textRotation="0" wrapText="true" indent="0" shrinkToFit="false"/>
      <protection locked="true" hidden="false"/>
    </xf>
    <xf numFmtId="173" fontId="36" fillId="0" borderId="0" xfId="555" applyFont="true" applyBorder="true" applyAlignment="true" applyProtection="true">
      <alignment horizontal="left" vertical="top" textRotation="0" wrapText="true" indent="0" shrinkToFit="false"/>
      <protection locked="true" hidden="false"/>
    </xf>
    <xf numFmtId="171" fontId="37" fillId="0" borderId="21" xfId="555" applyFont="true" applyBorder="true" applyAlignment="true" applyProtection="true">
      <alignment horizontal="right" vertical="top" textRotation="0" wrapText="true" indent="0" shrinkToFit="false"/>
      <protection locked="false" hidden="false"/>
    </xf>
    <xf numFmtId="171" fontId="36" fillId="0" borderId="22" xfId="555" applyFont="true" applyBorder="true" applyAlignment="true" applyProtection="true">
      <alignment horizontal="right" vertical="top" textRotation="0" wrapText="true" indent="0" shrinkToFit="false"/>
      <protection locked="true" hidden="false"/>
    </xf>
    <xf numFmtId="170" fontId="32" fillId="23" borderId="25" xfId="555" applyFont="true" applyBorder="true" applyAlignment="true" applyProtection="true">
      <alignment horizontal="left" vertical="top" textRotation="0" wrapText="true" indent="0" shrinkToFit="false"/>
      <protection locked="true" hidden="false"/>
    </xf>
    <xf numFmtId="170" fontId="36" fillId="23" borderId="26" xfId="555" applyFont="true" applyBorder="true" applyAlignment="true" applyProtection="true">
      <alignment horizontal="left" vertical="top" textRotation="0" wrapText="true" indent="0" shrinkToFit="false"/>
      <protection locked="true" hidden="false"/>
    </xf>
    <xf numFmtId="173" fontId="32" fillId="23" borderId="26" xfId="555" applyFont="true" applyBorder="true" applyAlignment="true" applyProtection="true">
      <alignment horizontal="left" vertical="top" textRotation="0" wrapText="true" indent="0" shrinkToFit="false"/>
      <protection locked="true" hidden="false"/>
    </xf>
    <xf numFmtId="171" fontId="32" fillId="23" borderId="25" xfId="555" applyFont="true" applyBorder="true" applyAlignment="true" applyProtection="true">
      <alignment horizontal="right" vertical="top" textRotation="0" wrapText="true" indent="0" shrinkToFit="false"/>
      <protection locked="false" hidden="false"/>
    </xf>
    <xf numFmtId="171" fontId="32" fillId="23" borderId="27" xfId="555" applyFont="true" applyBorder="true" applyAlignment="true" applyProtection="true">
      <alignment horizontal="right" vertical="top" textRotation="0" wrapText="true" indent="0" shrinkToFit="false"/>
      <protection locked="true" hidden="false"/>
    </xf>
    <xf numFmtId="171" fontId="32" fillId="23" borderId="25" xfId="555" applyFont="true" applyBorder="true" applyAlignment="true" applyProtection="true">
      <alignment horizontal="right" vertical="top" textRotation="0" wrapText="true" indent="0" shrinkToFit="false"/>
      <protection locked="true" hidden="false"/>
    </xf>
    <xf numFmtId="170" fontId="33" fillId="23" borderId="23" xfId="555" applyFont="true" applyBorder="true" applyAlignment="true" applyProtection="true">
      <alignment horizontal="left" vertical="top" textRotation="0" wrapText="true" indent="0" shrinkToFit="false"/>
      <protection locked="true" hidden="false"/>
    </xf>
    <xf numFmtId="173" fontId="36" fillId="23" borderId="23" xfId="555" applyFont="true" applyBorder="true" applyAlignment="true" applyProtection="true">
      <alignment horizontal="left" vertical="top" textRotation="0" wrapText="true" indent="0" shrinkToFit="false"/>
      <protection locked="true" hidden="false"/>
    </xf>
    <xf numFmtId="171" fontId="37" fillId="23" borderId="23" xfId="555" applyFont="true" applyBorder="true" applyAlignment="true" applyProtection="true">
      <alignment horizontal="left" vertical="top" textRotation="0" wrapText="true" indent="0" shrinkToFit="false"/>
      <protection locked="false" hidden="false"/>
    </xf>
    <xf numFmtId="171" fontId="36" fillId="23" borderId="24" xfId="555" applyFont="true" applyBorder="true" applyAlignment="true" applyProtection="true">
      <alignment horizontal="right" vertical="top" textRotation="0" wrapText="true" indent="0" shrinkToFit="false"/>
      <protection locked="true" hidden="false"/>
    </xf>
    <xf numFmtId="171" fontId="37" fillId="23" borderId="22" xfId="555" applyFont="true" applyBorder="true" applyAlignment="true" applyProtection="true">
      <alignment horizontal="left" vertical="top" textRotation="0" wrapText="true" indent="0" shrinkToFit="false"/>
      <protection locked="false" hidden="false"/>
    </xf>
    <xf numFmtId="171" fontId="33" fillId="23" borderId="24" xfId="555" applyFont="true" applyBorder="true" applyAlignment="true" applyProtection="true">
      <alignment horizontal="right" vertical="top" textRotation="0" wrapText="true" indent="0" shrinkToFit="false"/>
      <protection locked="true" hidden="false"/>
    </xf>
    <xf numFmtId="170" fontId="40" fillId="0" borderId="21" xfId="555" applyFont="true" applyBorder="true" applyAlignment="true" applyProtection="true">
      <alignment horizontal="left" vertical="top" textRotation="0" wrapText="true" indent="0" shrinkToFit="false"/>
      <protection locked="true" hidden="false"/>
    </xf>
    <xf numFmtId="173" fontId="40" fillId="0" borderId="0" xfId="555" applyFont="true" applyBorder="true" applyAlignment="true" applyProtection="true">
      <alignment horizontal="right" vertical="top" textRotation="0" wrapText="true" indent="0" shrinkToFit="false"/>
      <protection locked="true" hidden="false"/>
    </xf>
    <xf numFmtId="171" fontId="40" fillId="0" borderId="21" xfId="555" applyFont="true" applyBorder="true" applyAlignment="true" applyProtection="true">
      <alignment horizontal="right" vertical="top" textRotation="0" wrapText="true" indent="0" shrinkToFit="false"/>
      <protection locked="false" hidden="false"/>
    </xf>
    <xf numFmtId="171" fontId="40" fillId="0" borderId="20" xfId="555" applyFont="true" applyBorder="true" applyAlignment="true" applyProtection="true">
      <alignment horizontal="right" vertical="top" textRotation="0" wrapText="true" indent="0" shrinkToFit="false"/>
      <protection locked="true" hidden="false"/>
    </xf>
    <xf numFmtId="170" fontId="36" fillId="12" borderId="10" xfId="555" applyFont="true" applyBorder="true" applyAlignment="true" applyProtection="true">
      <alignment horizontal="left" vertical="top" textRotation="0" wrapText="true" indent="0" shrinkToFit="false"/>
      <protection locked="true" hidden="false"/>
    </xf>
    <xf numFmtId="171" fontId="36" fillId="12" borderId="10" xfId="555" applyFont="true" applyBorder="true" applyAlignment="true" applyProtection="true">
      <alignment horizontal="right" vertical="top" textRotation="0" wrapText="true" indent="0" shrinkToFit="false"/>
      <protection locked="false" hidden="false"/>
    </xf>
    <xf numFmtId="171" fontId="36" fillId="12" borderId="12" xfId="555" applyFont="true" applyBorder="true" applyAlignment="true" applyProtection="true">
      <alignment horizontal="right" vertical="top" textRotation="0" wrapText="true" indent="0" shrinkToFit="false"/>
      <protection locked="true" hidden="false"/>
    </xf>
    <xf numFmtId="170" fontId="40" fillId="0" borderId="21" xfId="555" applyFont="true" applyBorder="true" applyAlignment="true" applyProtection="true">
      <alignment horizontal="left" vertical="top" textRotation="0" wrapText="true" indent="0" shrinkToFit="false"/>
      <protection locked="true" hidden="false"/>
    </xf>
    <xf numFmtId="175" fontId="40" fillId="0" borderId="0" xfId="555" applyFont="true" applyBorder="true" applyAlignment="true" applyProtection="true">
      <alignment horizontal="right" vertical="top" textRotation="0" wrapText="true" indent="0" shrinkToFit="false"/>
      <protection locked="true" hidden="false"/>
    </xf>
    <xf numFmtId="171" fontId="40" fillId="0" borderId="0" xfId="555" applyFont="true" applyBorder="true" applyAlignment="true" applyProtection="true">
      <alignment horizontal="left" vertical="top" textRotation="0" wrapText="true" indent="0" shrinkToFit="false"/>
      <protection locked="true" hidden="false"/>
    </xf>
    <xf numFmtId="172" fontId="40" fillId="0" borderId="21" xfId="555" applyFont="true" applyBorder="true" applyAlignment="true" applyProtection="true">
      <alignment horizontal="right" vertical="top" textRotation="0" wrapText="true" indent="0" shrinkToFit="false"/>
      <protection locked="false" hidden="false"/>
    </xf>
    <xf numFmtId="175" fontId="36" fillId="12" borderId="19" xfId="555" applyFont="true" applyBorder="true" applyAlignment="true" applyProtection="true">
      <alignment horizontal="right" vertical="top" textRotation="0" wrapText="true" indent="0" shrinkToFit="false"/>
      <protection locked="true" hidden="false"/>
    </xf>
    <xf numFmtId="171" fontId="36" fillId="12" borderId="19" xfId="555" applyFont="true" applyBorder="true" applyAlignment="true" applyProtection="true">
      <alignment horizontal="right" vertical="top" textRotation="0" wrapText="true" indent="0" shrinkToFit="false"/>
      <protection locked="false" hidden="false"/>
    </xf>
    <xf numFmtId="172" fontId="36" fillId="12" borderId="19" xfId="555" applyFont="true" applyBorder="true" applyAlignment="true" applyProtection="true">
      <alignment horizontal="right" vertical="bottom" textRotation="0" wrapText="true" indent="0" shrinkToFit="false"/>
      <protection locked="false" hidden="false"/>
    </xf>
    <xf numFmtId="172" fontId="36" fillId="12" borderId="12" xfId="555" applyFont="true" applyBorder="true" applyAlignment="true" applyProtection="true">
      <alignment horizontal="right" vertical="bottom" textRotation="0" wrapText="true" indent="0" shrinkToFit="false"/>
      <protection locked="true" hidden="false"/>
    </xf>
    <xf numFmtId="172" fontId="36" fillId="12" borderId="10" xfId="555" applyFont="true" applyBorder="true" applyAlignment="true" applyProtection="true">
      <alignment horizontal="right" vertical="top" textRotation="0" wrapText="true" indent="0" shrinkToFit="false"/>
      <protection locked="false" hidden="false"/>
    </xf>
    <xf numFmtId="172" fontId="36" fillId="12" borderId="10" xfId="555" applyFont="true" applyBorder="true" applyAlignment="true" applyProtection="true">
      <alignment horizontal="right" vertical="bottom" textRotation="0" wrapText="true" indent="0" shrinkToFit="false"/>
      <protection locked="false" hidden="false"/>
    </xf>
    <xf numFmtId="170" fontId="40" fillId="12" borderId="10" xfId="555" applyFont="true" applyBorder="true" applyAlignment="true" applyProtection="true">
      <alignment horizontal="left" vertical="top" textRotation="0" wrapText="true" indent="0" shrinkToFit="false"/>
      <protection locked="true" hidden="false"/>
    </xf>
    <xf numFmtId="170" fontId="40" fillId="23" borderId="10" xfId="555" applyFont="true" applyBorder="true" applyAlignment="true" applyProtection="true">
      <alignment horizontal="left" vertical="top" textRotation="0" wrapText="true" indent="0" shrinkToFit="false"/>
      <protection locked="true" hidden="false"/>
    </xf>
    <xf numFmtId="170" fontId="40" fillId="23" borderId="19" xfId="555" applyFont="true" applyBorder="true" applyAlignment="true" applyProtection="true">
      <alignment horizontal="left" vertical="top" textRotation="0" wrapText="true" indent="0" shrinkToFit="false"/>
      <protection locked="true" hidden="false"/>
    </xf>
    <xf numFmtId="175" fontId="36" fillId="23" borderId="19" xfId="555" applyFont="true" applyBorder="true" applyAlignment="true" applyProtection="true">
      <alignment horizontal="right" vertical="top" textRotation="0" wrapText="true" indent="0" shrinkToFit="false"/>
      <protection locked="true" hidden="false"/>
    </xf>
    <xf numFmtId="172" fontId="36" fillId="23" borderId="10" xfId="555" applyFont="true" applyBorder="true" applyAlignment="true" applyProtection="true">
      <alignment horizontal="right" vertical="top" textRotation="0" wrapText="true" indent="0" shrinkToFit="false"/>
      <protection locked="false" hidden="false"/>
    </xf>
    <xf numFmtId="172" fontId="36" fillId="23" borderId="10" xfId="555" applyFont="true" applyBorder="true" applyAlignment="true" applyProtection="true">
      <alignment horizontal="right" vertical="bottom" textRotation="0" wrapText="true" indent="0" shrinkToFit="false"/>
      <protection locked="true" hidden="false"/>
    </xf>
    <xf numFmtId="172" fontId="36" fillId="23" borderId="12" xfId="555" applyFont="true" applyBorder="true" applyAlignment="true" applyProtection="true">
      <alignment horizontal="right" vertical="bottom" textRotation="0" wrapText="true" indent="0" shrinkToFit="false"/>
      <protection locked="true" hidden="false"/>
    </xf>
    <xf numFmtId="172" fontId="36" fillId="23" borderId="11" xfId="555"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0" fontId="4" fillId="24" borderId="11" xfId="0" applyFont="true" applyBorder="true" applyAlignment="true" applyProtection="true">
      <alignment horizontal="center" vertical="center" textRotation="0" wrapText="true" indent="0" shrinkToFit="false"/>
      <protection locked="true" hidden="false"/>
    </xf>
    <xf numFmtId="164" fontId="4" fillId="24" borderId="19" xfId="0" applyFont="true" applyBorder="true" applyAlignment="true" applyProtection="true">
      <alignment horizontal="center" vertical="center" textRotation="0" wrapText="true" indent="0" shrinkToFit="false"/>
      <protection locked="true" hidden="false"/>
    </xf>
    <xf numFmtId="173" fontId="4" fillId="24" borderId="11" xfId="0" applyFont="true" applyBorder="true" applyAlignment="true" applyProtection="true">
      <alignment horizontal="right" vertical="center" textRotation="0" wrapText="true" indent="0" shrinkToFit="false"/>
      <protection locked="true" hidden="false"/>
    </xf>
    <xf numFmtId="171" fontId="4" fillId="24" borderId="27" xfId="0" applyFont="true" applyBorder="true" applyAlignment="true" applyProtection="true">
      <alignment horizontal="center" vertical="center" textRotation="0" wrapText="true" indent="0" shrinkToFit="false"/>
      <protection locked="true" hidden="false"/>
    </xf>
    <xf numFmtId="174" fontId="4" fillId="24" borderId="10" xfId="0" applyFont="true" applyBorder="true" applyAlignment="true" applyProtection="true">
      <alignment horizontal="center" vertical="center" textRotation="0" wrapText="true" indent="0" shrinkToFit="false"/>
      <protection locked="false" hidden="false"/>
    </xf>
    <xf numFmtId="174" fontId="4" fillId="24" borderId="11" xfId="0" applyFont="true" applyBorder="true" applyAlignment="true" applyProtection="true">
      <alignment horizontal="center" vertical="center" textRotation="0" wrapText="true" indent="0" shrinkToFit="false"/>
      <protection locked="false" hidden="false"/>
    </xf>
    <xf numFmtId="171" fontId="4" fillId="24" borderId="11" xfId="0" applyFont="true" applyBorder="true" applyAlignment="true" applyProtection="true">
      <alignment horizontal="center" vertical="center" textRotation="0" wrapText="true" indent="0" shrinkToFit="false"/>
      <protection locked="true" hidden="false"/>
    </xf>
    <xf numFmtId="171" fontId="4" fillId="24" borderId="12" xfId="0" applyFont="true" applyBorder="true" applyAlignment="true" applyProtection="true">
      <alignment horizontal="center" vertical="center" textRotation="0" wrapText="true" indent="0" shrinkToFit="false"/>
      <protection locked="true" hidden="false"/>
    </xf>
    <xf numFmtId="164" fontId="32" fillId="0" borderId="28" xfId="0" applyFont="true" applyBorder="true" applyAlignment="true" applyProtection="true">
      <alignment horizontal="center" vertical="center" textRotation="0" wrapText="true" indent="0" shrinkToFit="false"/>
      <protection locked="true" hidden="false"/>
    </xf>
    <xf numFmtId="164" fontId="32" fillId="0" borderId="23" xfId="0" applyFont="true" applyBorder="true" applyAlignment="true" applyProtection="true">
      <alignment horizontal="center" vertical="center" textRotation="0" wrapText="true" indent="0" shrinkToFit="false"/>
      <protection locked="true" hidden="false"/>
    </xf>
    <xf numFmtId="173" fontId="4" fillId="24" borderId="22" xfId="0" applyFont="true" applyBorder="true" applyAlignment="true" applyProtection="true">
      <alignment horizontal="center" vertical="center" textRotation="0" wrapText="true" indent="0" shrinkToFit="false"/>
      <protection locked="true" hidden="false"/>
    </xf>
    <xf numFmtId="174" fontId="4" fillId="24" borderId="23" xfId="0" applyFont="true" applyBorder="true" applyAlignment="true" applyProtection="true">
      <alignment horizontal="center" vertical="center" textRotation="0" wrapText="true" indent="0" shrinkToFit="false"/>
      <protection locked="false" hidden="false"/>
    </xf>
    <xf numFmtId="174" fontId="4" fillId="24" borderId="28" xfId="0" applyFont="true" applyBorder="true" applyAlignment="true" applyProtection="true">
      <alignment horizontal="center" vertical="center" textRotation="0" wrapText="true" indent="0" shrinkToFit="false"/>
      <protection locked="false" hidden="false"/>
    </xf>
    <xf numFmtId="171" fontId="4" fillId="24" borderId="28" xfId="0" applyFont="true" applyBorder="true" applyAlignment="true" applyProtection="true">
      <alignment horizontal="center" vertical="center" textRotation="0" wrapText="true" indent="0" shrinkToFit="false"/>
      <protection locked="true" hidden="false"/>
    </xf>
    <xf numFmtId="171" fontId="4" fillId="24" borderId="24" xfId="0" applyFont="true" applyBorder="true" applyAlignment="true" applyProtection="true">
      <alignment horizontal="center" vertical="center" textRotation="0" wrapText="true" indent="0" shrinkToFit="false"/>
      <protection locked="true" hidden="false"/>
    </xf>
    <xf numFmtId="176" fontId="4" fillId="0" borderId="29"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3" fontId="4" fillId="0" borderId="21" xfId="0" applyFont="true" applyBorder="true" applyAlignment="true" applyProtection="true">
      <alignment horizontal="right"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false" indent="0" shrinkToFit="false"/>
      <protection locked="true" hidden="false"/>
    </xf>
    <xf numFmtId="171" fontId="4" fillId="0" borderId="20" xfId="0" applyFont="true" applyBorder="true" applyAlignment="true" applyProtection="true">
      <alignment horizontal="center" vertical="center" textRotation="0" wrapText="true" indent="0" shrinkToFit="false"/>
      <protection locked="true" hidden="false"/>
    </xf>
    <xf numFmtId="164" fontId="54" fillId="0" borderId="29"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73" fontId="54" fillId="0" borderId="21" xfId="0" applyFont="true" applyBorder="true" applyAlignment="true" applyProtection="true">
      <alignment horizontal="right" vertical="center" textRotation="0" wrapText="true" indent="0" shrinkToFit="false"/>
      <protection locked="true" hidden="false"/>
    </xf>
    <xf numFmtId="171" fontId="54" fillId="0" borderId="20" xfId="0" applyFont="true" applyBorder="true" applyAlignment="true" applyProtection="true">
      <alignment horizontal="center" vertical="center" textRotation="0" wrapText="true" indent="0" shrinkToFit="false"/>
      <protection locked="true" hidden="false"/>
    </xf>
    <xf numFmtId="174" fontId="54" fillId="0" borderId="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center" vertical="center" textRotation="0" wrapText="true" indent="0" shrinkToFit="false"/>
      <protection locked="false" hidden="false"/>
    </xf>
    <xf numFmtId="171" fontId="54" fillId="0" borderId="0" xfId="0" applyFont="true" applyBorder="true" applyAlignment="true" applyProtection="true">
      <alignment horizontal="center" vertical="center" textRotation="0" wrapText="true" indent="0" shrinkToFit="false"/>
      <protection locked="true" hidden="false"/>
    </xf>
    <xf numFmtId="177" fontId="40" fillId="0" borderId="11" xfId="0" applyFont="true" applyBorder="true" applyAlignment="true" applyProtection="false">
      <alignment horizontal="center" vertical="top" textRotation="0" wrapText="true" indent="0" shrinkToFit="false"/>
      <protection locked="true" hidden="false"/>
    </xf>
    <xf numFmtId="164" fontId="40" fillId="0" borderId="19" xfId="0" applyFont="true" applyBorder="true" applyAlignment="true" applyProtection="true">
      <alignment horizontal="general" vertical="top" textRotation="0" wrapText="true" indent="0" shrinkToFit="false"/>
      <protection locked="true" hidden="false"/>
    </xf>
    <xf numFmtId="173" fontId="4" fillId="0" borderId="10" xfId="0" applyFont="true" applyBorder="true" applyAlignment="true" applyProtection="true">
      <alignment horizontal="right"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true" indent="0" shrinkToFit="false"/>
      <protection locked="true" hidden="false"/>
    </xf>
    <xf numFmtId="174" fontId="4" fillId="0" borderId="19"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71" fontId="4" fillId="0" borderId="19" xfId="0" applyFont="true" applyBorder="true" applyAlignment="true" applyProtection="true">
      <alignment horizontal="center" vertical="center" textRotation="0" wrapText="true" indent="0" shrinkToFit="false"/>
      <protection locked="true" hidden="false"/>
    </xf>
    <xf numFmtId="178" fontId="21" fillId="0" borderId="11" xfId="0" applyFont="true" applyBorder="true" applyAlignment="true" applyProtection="false">
      <alignment horizontal="center" vertical="top" textRotation="0" wrapText="true" indent="0" shrinkToFit="false"/>
      <protection locked="true" hidden="false"/>
    </xf>
    <xf numFmtId="173" fontId="40" fillId="0" borderId="18" xfId="577" applyFont="true" applyBorder="true" applyAlignment="true" applyProtection="false">
      <alignment horizontal="general" vertical="top" textRotation="0" wrapText="true" indent="0" shrinkToFit="false"/>
      <protection locked="true" hidden="false"/>
    </xf>
    <xf numFmtId="175" fontId="4" fillId="0" borderId="30" xfId="577" applyFont="true" applyBorder="true" applyAlignment="true" applyProtection="false">
      <alignment horizontal="right" vertical="center" textRotation="0" wrapText="true" indent="0" shrinkToFit="false"/>
      <protection locked="true" hidden="false"/>
    </xf>
    <xf numFmtId="164" fontId="4" fillId="0" borderId="31" xfId="577"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true">
      <alignment horizontal="general" vertical="top" textRotation="0" wrapText="false" indent="0" shrinkToFit="false"/>
      <protection locked="false" hidden="false"/>
    </xf>
    <xf numFmtId="171" fontId="4" fillId="0" borderId="19" xfId="0" applyFont="true" applyBorder="true" applyAlignment="true" applyProtection="true">
      <alignment horizontal="center" vertical="center" textRotation="0" wrapText="false" indent="0" shrinkToFit="false"/>
      <protection locked="true" hidden="false"/>
    </xf>
    <xf numFmtId="178" fontId="21" fillId="0" borderId="29" xfId="0" applyFont="true" applyBorder="true" applyAlignment="true" applyProtection="false">
      <alignment horizontal="center" vertical="top" textRotation="0" wrapText="true" indent="0" shrinkToFit="false"/>
      <protection locked="true" hidden="false"/>
    </xf>
    <xf numFmtId="164" fontId="4" fillId="0" borderId="32" xfId="577" applyFont="true" applyBorder="true" applyAlignment="true" applyProtection="false">
      <alignment horizontal="general" vertical="top" textRotation="0" wrapText="true" indent="0" shrinkToFit="false"/>
      <protection locked="true" hidden="false"/>
    </xf>
    <xf numFmtId="175" fontId="4" fillId="0" borderId="33" xfId="577" applyFont="true" applyBorder="true" applyAlignment="true" applyProtection="false">
      <alignment horizontal="right" vertical="center" textRotation="0" wrapText="true" indent="0" shrinkToFit="false"/>
      <protection locked="true" hidden="false"/>
    </xf>
    <xf numFmtId="164" fontId="4" fillId="0" borderId="34" xfId="577"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64" fontId="4" fillId="0" borderId="35" xfId="577" applyFont="true" applyBorder="true" applyAlignment="true" applyProtection="false">
      <alignment horizontal="general" vertical="top" textRotation="0" wrapText="true" indent="0" shrinkToFit="false"/>
      <protection locked="true" hidden="false"/>
    </xf>
    <xf numFmtId="175" fontId="4" fillId="0" borderId="36" xfId="577" applyFont="true" applyBorder="true" applyAlignment="true" applyProtection="false">
      <alignment horizontal="right" vertical="center" textRotation="0" wrapText="true" indent="0" shrinkToFit="false"/>
      <protection locked="true" hidden="false"/>
    </xf>
    <xf numFmtId="164" fontId="4" fillId="0" borderId="37" xfId="577" applyFont="true" applyBorder="true" applyAlignment="true" applyProtection="false">
      <alignment horizontal="center" vertical="center" textRotation="0" wrapText="true" indent="0" shrinkToFit="false"/>
      <protection locked="true" hidden="false"/>
    </xf>
    <xf numFmtId="171" fontId="40" fillId="0" borderId="19" xfId="0" applyFont="true" applyBorder="true" applyAlignment="true" applyProtection="true">
      <alignment horizontal="left" vertical="top" textRotation="0" wrapText="true" indent="0" shrinkToFit="false"/>
      <protection locked="true" hidden="false"/>
    </xf>
    <xf numFmtId="164" fontId="40" fillId="0" borderId="10" xfId="0" applyFont="true" applyBorder="true" applyAlignment="true" applyProtection="true">
      <alignment horizontal="right" vertical="center" textRotation="0" wrapText="fals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true" hidden="false"/>
    </xf>
    <xf numFmtId="171" fontId="40" fillId="23" borderId="12" xfId="0" applyFont="true" applyBorder="true" applyAlignment="true" applyProtection="true">
      <alignment horizontal="center" vertical="center" textRotation="0" wrapText="true" indent="0" shrinkToFit="false"/>
      <protection locked="true" hidden="false"/>
    </xf>
    <xf numFmtId="179" fontId="21" fillId="0" borderId="29" xfId="0" applyFont="true" applyBorder="true" applyAlignment="true" applyProtection="false">
      <alignment horizontal="center" vertical="top" textRotation="0" wrapText="true" indent="0" shrinkToFit="false"/>
      <protection locked="true" hidden="false"/>
    </xf>
    <xf numFmtId="170" fontId="56" fillId="0" borderId="0" xfId="0" applyFont="true" applyBorder="true" applyAlignment="true" applyProtection="false">
      <alignment horizontal="left" vertical="top" textRotation="0" wrapText="true" indent="0" shrinkToFit="false"/>
      <protection locked="true" hidden="false"/>
    </xf>
    <xf numFmtId="175" fontId="57" fillId="0" borderId="21" xfId="583" applyFont="true" applyBorder="true" applyAlignment="true" applyProtection="false">
      <alignment horizontal="right" vertical="center" textRotation="0" wrapText="true" indent="0" shrinkToFit="false"/>
      <protection locked="true" hidden="false"/>
    </xf>
    <xf numFmtId="171" fontId="57" fillId="0" borderId="20" xfId="583"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80" fontId="40" fillId="0" borderId="11" xfId="0" applyFont="true" applyBorder="true" applyAlignment="true" applyProtection="false">
      <alignment horizontal="center" vertical="top" textRotation="0" wrapText="true" indent="0" shrinkToFit="false"/>
      <protection locked="true" hidden="false"/>
    </xf>
    <xf numFmtId="171" fontId="40" fillId="0" borderId="12" xfId="0" applyFont="true" applyBorder="true" applyAlignment="true" applyProtection="true">
      <alignment horizontal="center" vertical="center" textRotation="0" wrapText="true" indent="0" shrinkToFit="false"/>
      <protection locked="true" hidden="false"/>
    </xf>
    <xf numFmtId="180" fontId="40" fillId="0" borderId="29"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left" vertical="top" textRotation="0" wrapText="true" indent="0" shrinkToFit="false"/>
      <protection locked="true" hidden="false"/>
    </xf>
    <xf numFmtId="164" fontId="40" fillId="0" borderId="21" xfId="0" applyFont="true" applyBorder="true" applyAlignment="true" applyProtection="true">
      <alignment horizontal="right" vertical="center" textRotation="0" wrapText="false" indent="0" shrinkToFit="false"/>
      <protection locked="true" hidden="false"/>
    </xf>
    <xf numFmtId="164" fontId="40" fillId="0" borderId="2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71" fontId="40" fillId="0" borderId="20" xfId="0" applyFont="true" applyBorder="true" applyAlignment="true" applyProtection="true">
      <alignment horizontal="center" vertical="center" textRotation="0" wrapText="true" indent="0" shrinkToFit="false"/>
      <protection locked="true" hidden="false"/>
    </xf>
    <xf numFmtId="181" fontId="21" fillId="0" borderId="29" xfId="0" applyFont="true" applyBorder="true" applyAlignment="true" applyProtection="false">
      <alignment horizontal="center" vertical="top" textRotation="0" wrapText="true" indent="0" shrinkToFit="false"/>
      <protection locked="true" hidden="false"/>
    </xf>
    <xf numFmtId="171" fontId="4" fillId="0" borderId="0"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82" fontId="40" fillId="0" borderId="29"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true">
      <alignment horizontal="left" vertical="top" textRotation="0" wrapText="true" indent="0" shrinkToFit="false"/>
      <protection locked="true" hidden="false"/>
    </xf>
    <xf numFmtId="183" fontId="40" fillId="0" borderId="11" xfId="0" applyFont="true" applyBorder="true" applyAlignment="true" applyProtection="false">
      <alignment horizontal="center" vertical="top" textRotation="0" wrapText="true" indent="0" shrinkToFit="false"/>
      <protection locked="true" hidden="false"/>
    </xf>
    <xf numFmtId="184" fontId="21" fillId="0" borderId="29" xfId="0" applyFont="true" applyBorder="true" applyAlignment="true" applyProtection="false">
      <alignment horizontal="center" vertical="top" textRotation="0" wrapText="true" indent="0" shrinkToFit="false"/>
      <protection locked="true" hidden="false"/>
    </xf>
    <xf numFmtId="185" fontId="21" fillId="0" borderId="29" xfId="0" applyFont="true" applyBorder="true" applyAlignment="true" applyProtection="false">
      <alignment horizontal="center" vertical="top" textRotation="0" wrapText="true" indent="0" shrinkToFit="false"/>
      <protection locked="true" hidden="false"/>
    </xf>
    <xf numFmtId="186" fontId="21" fillId="0" borderId="29" xfId="0" applyFont="true" applyBorder="true" applyAlignment="true" applyProtection="false">
      <alignment horizontal="center" vertical="top" textRotation="0" wrapText="true" indent="0" shrinkToFit="false"/>
      <protection locked="true" hidden="false"/>
    </xf>
    <xf numFmtId="170" fontId="40" fillId="0" borderId="0" xfId="0" applyFont="true" applyBorder="true" applyAlignment="true" applyProtection="false">
      <alignment horizontal="left" vertical="top" textRotation="0" wrapText="true" indent="0" shrinkToFit="false"/>
      <protection locked="true" hidden="false"/>
    </xf>
    <xf numFmtId="175" fontId="4" fillId="0" borderId="21" xfId="583" applyFont="true" applyBorder="true" applyAlignment="true" applyProtection="false">
      <alignment horizontal="right" vertical="center" textRotation="0" wrapText="true" indent="0" shrinkToFit="false"/>
      <protection locked="true" hidden="false"/>
    </xf>
    <xf numFmtId="171" fontId="4" fillId="0" borderId="20" xfId="583" applyFont="true" applyBorder="true" applyAlignment="true" applyProtection="false">
      <alignment horizontal="center" vertical="center" textRotation="0" wrapText="true" indent="0" shrinkToFit="false"/>
      <protection locked="true" hidden="false"/>
    </xf>
    <xf numFmtId="187" fontId="40" fillId="0" borderId="11" xfId="0" applyFont="true" applyBorder="true" applyAlignment="true" applyProtection="false">
      <alignment horizontal="center" vertical="top" textRotation="0" wrapText="true" indent="0" shrinkToFit="false"/>
      <protection locked="true" hidden="false"/>
    </xf>
    <xf numFmtId="182" fontId="40" fillId="0" borderId="11" xfId="0" applyFont="true" applyBorder="true" applyAlignment="true" applyProtection="false">
      <alignment horizontal="center" vertical="top" textRotation="0" wrapText="true" indent="0" shrinkToFit="false"/>
      <protection locked="true" hidden="false"/>
    </xf>
    <xf numFmtId="188" fontId="40" fillId="0" borderId="11" xfId="0" applyFont="true" applyBorder="true" applyAlignment="true" applyProtection="false">
      <alignment horizontal="center" vertical="top" textRotation="0" wrapText="true" indent="0" shrinkToFit="false"/>
      <protection locked="true" hidden="false"/>
    </xf>
    <xf numFmtId="171" fontId="4" fillId="0" borderId="10" xfId="0" applyFont="true" applyBorder="true" applyAlignment="true" applyProtection="true">
      <alignment horizontal="right"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general" vertical="top" textRotation="0" wrapText="true" indent="0" shrinkToFit="false"/>
      <protection locked="false" hidden="false"/>
    </xf>
    <xf numFmtId="189" fontId="21" fillId="0" borderId="29" xfId="0" applyFont="true" applyBorder="true" applyAlignment="true" applyProtection="false">
      <alignment horizontal="center" vertical="top" textRotation="0" wrapText="true" indent="0" shrinkToFit="false"/>
      <protection locked="true" hidden="false"/>
    </xf>
    <xf numFmtId="171" fontId="4" fillId="0" borderId="0" xfId="0" applyFont="true" applyBorder="true" applyAlignment="true" applyProtection="true">
      <alignment horizontal="left" vertical="top" textRotation="0" wrapText="true" indent="0" shrinkToFit="false"/>
      <protection locked="true" hidden="false"/>
    </xf>
    <xf numFmtId="171" fontId="4" fillId="0" borderId="21" xfId="0" applyFont="true" applyBorder="true" applyAlignment="true" applyProtection="true">
      <alignment horizontal="right" vertical="center" textRotation="0" wrapText="true" indent="0" shrinkToFit="false"/>
      <protection locked="true" hidden="false"/>
    </xf>
    <xf numFmtId="171" fontId="4" fillId="0" borderId="20"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general" vertical="top" textRotation="0" wrapText="true" indent="0" shrinkToFit="false"/>
      <protection locked="true" hidden="false"/>
    </xf>
    <xf numFmtId="171" fontId="4" fillId="0" borderId="10" xfId="0"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70" fontId="4" fillId="0" borderId="29" xfId="0" applyFont="true" applyBorder="true" applyAlignment="true" applyProtection="true">
      <alignment horizontal="center" vertical="top" textRotation="0" wrapText="false" indent="0" shrinkToFit="false"/>
      <protection locked="true" hidden="false"/>
    </xf>
    <xf numFmtId="164" fontId="4" fillId="0" borderId="21" xfId="0" applyFont="true" applyBorder="true" applyAlignment="true" applyProtection="true">
      <alignment horizontal="right"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general" vertical="top" textRotation="0" wrapText="false" indent="0" shrinkToFit="false"/>
      <protection locked="fals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right"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71" fontId="40" fillId="6" borderId="12" xfId="0" applyFont="true" applyBorder="true" applyAlignment="true" applyProtection="true">
      <alignment horizontal="center" vertical="center" textRotation="0" wrapText="true" indent="0" shrinkToFit="false"/>
      <protection locked="true" hidden="false"/>
    </xf>
    <xf numFmtId="173" fontId="4" fillId="24" borderId="11"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7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true" hidden="false"/>
    </xf>
    <xf numFmtId="174" fontId="4" fillId="0" borderId="0" xfId="0" applyFont="true" applyBorder="true" applyAlignment="true" applyProtection="true">
      <alignment horizontal="right" vertical="bottom" textRotation="0" wrapText="true" indent="0" shrinkToFit="false"/>
      <protection locked="false" hidden="false"/>
    </xf>
    <xf numFmtId="164" fontId="4" fillId="0" borderId="0" xfId="0" applyFont="true" applyBorder="true" applyAlignment="true" applyProtection="true">
      <alignment horizontal="right" vertical="bottom" textRotation="0" wrapText="true" indent="0" shrinkToFit="false"/>
      <protection locked="false" hidden="false"/>
    </xf>
    <xf numFmtId="171" fontId="4" fillId="0" borderId="0" xfId="0" applyFont="true" applyBorder="true" applyAlignment="true" applyProtection="true">
      <alignment horizontal="right" vertical="bottom" textRotation="0" wrapText="true" indent="0" shrinkToFit="false"/>
      <protection locked="true" hidden="false"/>
    </xf>
    <xf numFmtId="171" fontId="4" fillId="0" borderId="20" xfId="0" applyFont="true" applyBorder="true" applyAlignment="true" applyProtection="true">
      <alignment horizontal="right" vertical="bottom" textRotation="0" wrapText="true" indent="0" shrinkToFit="false"/>
      <protection locked="true" hidden="false"/>
    </xf>
    <xf numFmtId="171" fontId="4" fillId="0" borderId="0" xfId="0" applyFont="true" applyBorder="true" applyAlignment="true" applyProtection="true">
      <alignment horizontal="right" vertical="bottom" textRotation="0" wrapText="true" indent="0" shrinkToFit="false"/>
      <protection locked="false" hidden="false"/>
    </xf>
    <xf numFmtId="171" fontId="4" fillId="0" borderId="0" xfId="0" applyFont="true" applyBorder="true" applyAlignment="true" applyProtection="true">
      <alignment horizontal="right" vertical="bottom" textRotation="0" wrapText="false" indent="0" shrinkToFit="false"/>
      <protection locked="true" hidden="false"/>
    </xf>
    <xf numFmtId="190" fontId="40" fillId="0" borderId="1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right" vertical="bottom" textRotation="0" wrapText="false" indent="0" shrinkToFit="false"/>
      <protection locked="false" hidden="false"/>
    </xf>
    <xf numFmtId="171" fontId="4" fillId="0" borderId="19" xfId="0" applyFont="true" applyBorder="true" applyAlignment="true" applyProtection="true">
      <alignment horizontal="right" vertical="bottom" textRotation="0" wrapText="false" indent="0" shrinkToFit="false"/>
      <protection locked="true" hidden="false"/>
    </xf>
    <xf numFmtId="171" fontId="4" fillId="0" borderId="12" xfId="0" applyFont="true" applyBorder="true" applyAlignment="true" applyProtection="true">
      <alignment horizontal="right" vertical="bottom" textRotation="0" wrapText="true" indent="0" shrinkToFit="false"/>
      <protection locked="true" hidden="false"/>
    </xf>
    <xf numFmtId="191" fontId="21" fillId="0" borderId="2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3" fontId="4" fillId="0" borderId="21" xfId="0" applyFont="true" applyBorder="true" applyAlignment="true" applyProtection="false">
      <alignment horizontal="right" vertical="center" textRotation="0" wrapText="true" indent="0" shrinkToFit="false"/>
      <protection locked="true" hidden="false"/>
    </xf>
    <xf numFmtId="171" fontId="4"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true">
      <alignment horizontal="right" vertical="bottom" textRotation="0" wrapText="true" indent="0" shrinkToFit="false"/>
      <protection locked="false" hidden="false"/>
    </xf>
    <xf numFmtId="171" fontId="40" fillId="23" borderId="12" xfId="0" applyFont="true" applyBorder="true" applyAlignment="true" applyProtection="true">
      <alignment horizontal="right" vertical="bottom" textRotation="0" wrapText="true" indent="0" shrinkToFit="false"/>
      <protection locked="true" hidden="false"/>
    </xf>
    <xf numFmtId="192" fontId="40" fillId="0" borderId="11" xfId="0" applyFont="true" applyBorder="true" applyAlignment="true" applyProtection="false">
      <alignment horizontal="center" vertical="top" textRotation="0" wrapText="true" indent="0" shrinkToFit="false"/>
      <protection locked="true" hidden="false"/>
    </xf>
    <xf numFmtId="171" fontId="40" fillId="0" borderId="12" xfId="0" applyFont="true" applyBorder="true" applyAlignment="true" applyProtection="true">
      <alignment horizontal="right" vertical="bottom" textRotation="0" wrapText="true" indent="0" shrinkToFit="false"/>
      <protection locked="true" hidden="false"/>
    </xf>
    <xf numFmtId="193" fontId="40" fillId="0" borderId="11"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4" fillId="0" borderId="20" xfId="0" applyFont="true" applyBorder="true" applyAlignment="true" applyProtection="true">
      <alignment horizontal="right" vertical="bottom" textRotation="0" wrapText="false" indent="0" shrinkToFit="false"/>
      <protection locked="false" hidden="false"/>
    </xf>
    <xf numFmtId="171" fontId="40" fillId="6" borderId="12" xfId="0" applyFont="true" applyBorder="true" applyAlignment="true" applyProtection="true">
      <alignment horizontal="right" vertical="bottom" textRotation="0" wrapText="true" indent="0" shrinkToFit="false"/>
      <protection locked="true" hidden="false"/>
    </xf>
    <xf numFmtId="191" fontId="21" fillId="0" borderId="11" xfId="0" applyFont="true" applyBorder="true" applyAlignment="true" applyProtection="false">
      <alignment horizontal="center" vertical="top" textRotation="0" wrapText="true" indent="0" shrinkToFit="false"/>
      <protection locked="true" hidden="false"/>
    </xf>
    <xf numFmtId="164" fontId="4" fillId="0" borderId="31" xfId="577" applyFont="true" applyBorder="true" applyAlignment="true" applyProtection="false">
      <alignment horizontal="general" vertical="center" textRotation="0" wrapText="true" indent="0" shrinkToFit="false"/>
      <protection locked="true" hidden="false"/>
    </xf>
    <xf numFmtId="171" fontId="4" fillId="0" borderId="19" xfId="0" applyFont="true" applyBorder="true" applyAlignment="true" applyProtection="true">
      <alignment horizontal="center" vertical="center" textRotation="0" wrapText="true" indent="0" shrinkToFit="false"/>
      <protection locked="false" hidden="false"/>
    </xf>
    <xf numFmtId="173" fontId="4" fillId="0" borderId="32" xfId="577" applyFont="true" applyBorder="true" applyAlignment="true" applyProtection="false">
      <alignment horizontal="general" vertical="top" textRotation="0" wrapText="true" indent="0" shrinkToFit="false"/>
      <protection locked="true" hidden="false"/>
    </xf>
    <xf numFmtId="173" fontId="4" fillId="0" borderId="15" xfId="577" applyFont="true" applyBorder="true" applyAlignment="true" applyProtection="false">
      <alignment horizontal="general" vertical="top" textRotation="0" wrapText="true" indent="0" shrinkToFit="false"/>
      <protection locked="true" hidden="false"/>
    </xf>
    <xf numFmtId="175" fontId="4" fillId="0" borderId="38" xfId="577" applyFont="true" applyBorder="true" applyAlignment="true" applyProtection="false">
      <alignment horizontal="right" vertical="center" textRotation="0" wrapText="true" indent="0" shrinkToFit="false"/>
      <protection locked="true" hidden="false"/>
    </xf>
    <xf numFmtId="164" fontId="4" fillId="0" borderId="39" xfId="577" applyFont="true" applyBorder="true" applyAlignment="true" applyProtection="false">
      <alignment horizontal="center" vertical="center" textRotation="0" wrapText="true" indent="0" shrinkToFit="false"/>
      <protection locked="true" hidden="false"/>
    </xf>
    <xf numFmtId="173" fontId="4" fillId="0" borderId="40" xfId="577" applyFont="true" applyBorder="true" applyAlignment="true" applyProtection="false">
      <alignment horizontal="general" vertical="top" textRotation="0" wrapText="true" indent="0" shrinkToFit="false"/>
      <protection locked="true" hidden="false"/>
    </xf>
    <xf numFmtId="175" fontId="4" fillId="0" borderId="41" xfId="577" applyFont="true" applyBorder="true" applyAlignment="true" applyProtection="false">
      <alignment horizontal="right" vertical="center" textRotation="0" wrapText="true" indent="0" shrinkToFit="false"/>
      <protection locked="true" hidden="false"/>
    </xf>
    <xf numFmtId="164" fontId="4" fillId="0" borderId="42" xfId="577" applyFont="true" applyBorder="true" applyAlignment="true" applyProtection="false">
      <alignment horizontal="center" vertical="center" textRotation="0" wrapText="true" indent="0" shrinkToFit="false"/>
      <protection locked="true" hidden="false"/>
    </xf>
    <xf numFmtId="173" fontId="4" fillId="0" borderId="32" xfId="0" applyFont="true" applyBorder="true" applyAlignment="true" applyProtection="false">
      <alignment horizontal="left" vertical="top" textRotation="0" wrapText="true" indent="0" shrinkToFit="false"/>
      <protection locked="true" hidden="false"/>
    </xf>
    <xf numFmtId="175" fontId="4" fillId="0" borderId="33" xfId="0" applyFont="true" applyBorder="true" applyAlignment="true" applyProtection="false">
      <alignment horizontal="right" vertical="center" textRotation="0" wrapText="false" indent="0" shrinkToFit="false"/>
      <protection locked="true" hidden="false"/>
    </xf>
    <xf numFmtId="170" fontId="4" fillId="0" borderId="34" xfId="0" applyFont="true" applyBorder="true" applyAlignment="true" applyProtection="false">
      <alignment horizontal="center" vertical="center" textRotation="0" wrapText="false" indent="0" shrinkToFit="false"/>
      <protection locked="true" hidden="false"/>
    </xf>
    <xf numFmtId="171" fontId="40" fillId="0" borderId="18" xfId="583" applyFont="true" applyBorder="true" applyAlignment="true" applyProtection="true">
      <alignment horizontal="left" vertical="top" textRotation="0" wrapText="true" indent="0" shrinkToFit="false"/>
      <protection locked="true" hidden="false"/>
    </xf>
    <xf numFmtId="171" fontId="4" fillId="0" borderId="19" xfId="0" applyFont="true" applyBorder="true" applyAlignment="true" applyProtection="false">
      <alignment horizontal="left" vertical="top" textRotation="0" wrapText="true" indent="0" shrinkToFit="false"/>
      <protection locked="true" hidden="false"/>
    </xf>
    <xf numFmtId="177" fontId="40" fillId="0" borderId="28" xfId="0" applyFont="true" applyBorder="true" applyAlignment="true" applyProtection="false">
      <alignment horizontal="center" vertical="top" textRotation="0" wrapText="true" indent="0" shrinkToFit="false"/>
      <protection locked="true" hidden="false"/>
    </xf>
    <xf numFmtId="171" fontId="40" fillId="0" borderId="23" xfId="0" applyFont="true" applyBorder="true" applyAlignment="true" applyProtection="true">
      <alignment horizontal="left" vertical="top" textRotation="0" wrapText="true" indent="0" shrinkToFit="false"/>
      <protection locked="true" hidden="false"/>
    </xf>
    <xf numFmtId="164" fontId="40" fillId="0" borderId="22" xfId="0" applyFont="true" applyBorder="true" applyAlignment="true" applyProtection="true">
      <alignment horizontal="right" vertical="center" textRotation="0" wrapText="false" indent="0" shrinkToFit="false"/>
      <protection locked="true" hidden="false"/>
    </xf>
    <xf numFmtId="164" fontId="40" fillId="0" borderId="24"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general" vertical="top" textRotation="0" wrapText="false" indent="0" shrinkToFit="false"/>
      <protection locked="false" hidden="false"/>
    </xf>
    <xf numFmtId="171" fontId="40" fillId="23" borderId="24" xfId="0" applyFont="true" applyBorder="true" applyAlignment="true" applyProtection="true">
      <alignment horizontal="center" vertical="center" textRotation="0" wrapText="true" indent="0" shrinkToFit="false"/>
      <protection locked="true" hidden="false"/>
    </xf>
    <xf numFmtId="194" fontId="4" fillId="24" borderId="10" xfId="0" applyFont="true" applyBorder="true" applyAlignment="true" applyProtection="true">
      <alignment horizontal="center" vertical="center" textRotation="0" wrapText="true" indent="0" shrinkToFit="false"/>
      <protection locked="false" hidden="false"/>
    </xf>
    <xf numFmtId="194" fontId="4" fillId="24" borderId="11" xfId="0" applyFont="true" applyBorder="true" applyAlignment="true" applyProtection="true">
      <alignment horizontal="center" vertical="center" textRotation="0" wrapText="true" indent="0" shrinkToFit="false"/>
      <protection locked="false" hidden="false"/>
    </xf>
    <xf numFmtId="194" fontId="4" fillId="24" borderId="23" xfId="0" applyFont="true" applyBorder="true" applyAlignment="true" applyProtection="true">
      <alignment horizontal="center" vertical="center" textRotation="0" wrapText="true" indent="0" shrinkToFit="false"/>
      <protection locked="false" hidden="false"/>
    </xf>
    <xf numFmtId="194" fontId="4" fillId="24" borderId="28" xfId="0" applyFont="true" applyBorder="true" applyAlignment="true" applyProtection="true">
      <alignment horizontal="center" vertical="center" textRotation="0" wrapText="true" indent="0" shrinkToFit="false"/>
      <protection locked="false" hidden="false"/>
    </xf>
    <xf numFmtId="194" fontId="4" fillId="0" borderId="0"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94" fontId="54" fillId="0" borderId="0" xfId="0" applyFont="true" applyBorder="true" applyAlignment="true" applyProtection="true">
      <alignment horizontal="center" vertical="center" textRotation="0" wrapText="true" indent="0" shrinkToFit="false"/>
      <protection locked="false" hidden="false"/>
    </xf>
    <xf numFmtId="194" fontId="4" fillId="0" borderId="19" xfId="0" applyFont="true" applyBorder="true" applyAlignment="true" applyProtection="true">
      <alignment horizontal="general" vertical="top" textRotation="0" wrapText="false" indent="0" shrinkToFit="false"/>
      <protection locked="false" hidden="false"/>
    </xf>
    <xf numFmtId="171" fontId="40" fillId="0" borderId="19"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true">
      <alignment horizontal="general" vertical="top" textRotation="0" wrapText="true" indent="0" shrinkToFit="false"/>
      <protection locked="true" hidden="false"/>
    </xf>
    <xf numFmtId="164" fontId="4" fillId="0" borderId="43" xfId="577" applyFont="true" applyBorder="true" applyAlignment="true" applyProtection="false">
      <alignment horizontal="general" vertical="top" textRotation="0" wrapText="true" indent="0" shrinkToFit="false"/>
      <protection locked="true" hidden="false"/>
    </xf>
    <xf numFmtId="171" fontId="40" fillId="23" borderId="10" xfId="0" applyFont="true" applyBorder="true" applyAlignment="true" applyProtection="true">
      <alignment horizontal="left" vertical="top" textRotation="0" wrapText="true" indent="0" shrinkToFit="false"/>
      <protection locked="true" hidden="false"/>
    </xf>
    <xf numFmtId="164" fontId="40" fillId="23" borderId="10" xfId="0" applyFont="true" applyBorder="true" applyAlignment="true" applyProtection="true">
      <alignment horizontal="right" vertical="center" textRotation="0" wrapText="false" indent="0" shrinkToFit="false"/>
      <protection locked="true" hidden="false"/>
    </xf>
    <xf numFmtId="164" fontId="40" fillId="23" borderId="12" xfId="0" applyFont="true" applyBorder="true" applyAlignment="true" applyProtection="true">
      <alignment horizontal="center" vertical="center" textRotation="0" wrapText="false" indent="0" shrinkToFit="false"/>
      <protection locked="true" hidden="false"/>
    </xf>
    <xf numFmtId="194" fontId="4" fillId="23" borderId="19" xfId="0" applyFont="true" applyBorder="true" applyAlignment="true" applyProtection="true">
      <alignment horizontal="general" vertical="center" textRotation="0" wrapText="false" indent="0" shrinkToFit="false"/>
      <protection locked="false" hidden="false"/>
    </xf>
    <xf numFmtId="171" fontId="40" fillId="23" borderId="19" xfId="0" applyFont="true" applyBorder="true" applyAlignment="true" applyProtection="true">
      <alignment horizontal="center" vertical="center" textRotation="0" wrapText="false" indent="0" shrinkToFit="false"/>
      <protection locked="true" hidden="false"/>
    </xf>
    <xf numFmtId="194" fontId="4" fillId="0" borderId="19" xfId="0" applyFont="true" applyBorder="true" applyAlignment="true" applyProtection="true">
      <alignment horizontal="center" vertical="center" textRotation="0" wrapText="true" indent="0" shrinkToFit="false"/>
      <protection locked="false" hidden="false"/>
    </xf>
    <xf numFmtId="171" fontId="4" fillId="0" borderId="27" xfId="0" applyFont="true" applyBorder="true" applyAlignment="true" applyProtection="true">
      <alignment horizontal="center" vertical="center" textRotation="0" wrapText="true" indent="0" shrinkToFit="false"/>
      <protection locked="true" hidden="false"/>
    </xf>
    <xf numFmtId="164" fontId="4" fillId="0" borderId="20" xfId="577" applyFont="true" applyBorder="true" applyAlignment="true" applyProtection="false">
      <alignment horizontal="center" vertical="center" textRotation="0" wrapText="true" indent="0" shrinkToFit="false"/>
      <protection locked="true" hidden="false"/>
    </xf>
    <xf numFmtId="175" fontId="4" fillId="0" borderId="21" xfId="577" applyFont="true" applyBorder="true" applyAlignment="true" applyProtection="false">
      <alignment horizontal="right" vertical="center" textRotation="0" wrapText="true" indent="0" shrinkToFit="false"/>
      <protection locked="true" hidden="false"/>
    </xf>
    <xf numFmtId="164" fontId="4" fillId="0" borderId="43" xfId="0" applyFont="true" applyBorder="true" applyAlignment="true" applyProtection="true">
      <alignment horizontal="general" vertical="top" textRotation="0" wrapText="true" indent="0" shrinkToFit="false"/>
      <protection locked="true" hidden="false"/>
    </xf>
    <xf numFmtId="175" fontId="4" fillId="0" borderId="0" xfId="577" applyFont="true" applyBorder="true" applyAlignment="true" applyProtection="false">
      <alignment horizontal="right" vertical="center" textRotation="0" wrapText="true" indent="0" shrinkToFit="false"/>
      <protection locked="true" hidden="false"/>
    </xf>
    <xf numFmtId="164" fontId="4" fillId="0" borderId="29" xfId="577" applyFont="true" applyBorder="true" applyAlignment="true" applyProtection="false">
      <alignment horizontal="general" vertical="top" textRotation="0" wrapText="true" indent="0" shrinkToFit="false"/>
      <protection locked="true" hidden="false"/>
    </xf>
    <xf numFmtId="164" fontId="4" fillId="0" borderId="28" xfId="577" applyFont="true" applyBorder="true" applyAlignment="true" applyProtection="false">
      <alignment horizontal="general" vertical="top" textRotation="0" wrapText="true" indent="0" shrinkToFit="false"/>
      <protection locked="true" hidden="false"/>
    </xf>
    <xf numFmtId="164" fontId="4" fillId="0" borderId="20" xfId="577" applyFont="true" applyBorder="true" applyAlignment="true" applyProtection="false">
      <alignment horizontal="general" vertical="top" textRotation="0" wrapText="true" indent="0" shrinkToFit="false"/>
      <protection locked="true" hidden="false"/>
    </xf>
    <xf numFmtId="164" fontId="4" fillId="23" borderId="11" xfId="577" applyFont="true" applyBorder="true" applyAlignment="true" applyProtection="false">
      <alignment horizontal="general" vertical="top" textRotation="0" wrapText="true" indent="0" shrinkToFit="false"/>
      <protection locked="true" hidden="false"/>
    </xf>
    <xf numFmtId="173" fontId="4" fillId="23" borderId="10" xfId="0" applyFont="true" applyBorder="true" applyAlignment="true" applyProtection="true">
      <alignment horizontal="right" vertical="center" textRotation="0" wrapText="true" indent="0" shrinkToFit="false"/>
      <protection locked="true" hidden="false"/>
    </xf>
    <xf numFmtId="171" fontId="4" fillId="23" borderId="12" xfId="0" applyFont="true" applyBorder="true" applyAlignment="true" applyProtection="true">
      <alignment horizontal="center" vertical="center" textRotation="0" wrapText="true" indent="0" shrinkToFit="false"/>
      <protection locked="true" hidden="false"/>
    </xf>
    <xf numFmtId="194" fontId="4" fillId="23" borderId="19" xfId="0" applyFont="true" applyBorder="true" applyAlignment="true" applyProtection="true">
      <alignment horizontal="center" vertical="center" textRotation="0" wrapText="true" indent="0" shrinkToFit="false"/>
      <protection locked="false" hidden="false"/>
    </xf>
    <xf numFmtId="171" fontId="40" fillId="23" borderId="19" xfId="0" applyFont="true" applyBorder="true" applyAlignment="true" applyProtection="true">
      <alignment horizontal="center" vertical="center" textRotation="0" wrapText="true" indent="0" shrinkToFit="false"/>
      <protection locked="true" hidden="false"/>
    </xf>
    <xf numFmtId="181" fontId="21" fillId="0" borderId="28" xfId="0" applyFont="true" applyBorder="true" applyAlignment="true" applyProtection="false">
      <alignment horizontal="center" vertical="top" textRotation="0" wrapText="true" indent="0" shrinkToFit="false"/>
      <protection locked="true" hidden="false"/>
    </xf>
    <xf numFmtId="164" fontId="4" fillId="0" borderId="44" xfId="577" applyFont="true" applyBorder="true" applyAlignment="true" applyProtection="false">
      <alignment horizontal="general" vertical="top" textRotation="0" wrapText="true" indent="0" shrinkToFit="false"/>
      <protection locked="true" hidden="false"/>
    </xf>
    <xf numFmtId="180" fontId="40" fillId="0" borderId="28" xfId="0" applyFont="true" applyBorder="true" applyAlignment="true" applyProtection="false">
      <alignment horizontal="center" vertical="top" textRotation="0" wrapText="true" indent="0" shrinkToFit="false"/>
      <protection locked="true" hidden="false"/>
    </xf>
    <xf numFmtId="164" fontId="4" fillId="23" borderId="40" xfId="577" applyFont="true" applyBorder="true" applyAlignment="true" applyProtection="false">
      <alignment horizontal="general" vertical="top" textRotation="0" wrapText="true" indent="0" shrinkToFit="false"/>
      <protection locked="true" hidden="false"/>
    </xf>
    <xf numFmtId="194" fontId="4" fillId="0" borderId="19" xfId="0" applyFont="true" applyBorder="true" applyAlignment="true" applyProtection="true">
      <alignment horizontal="general" vertical="center" textRotation="0" wrapText="false" indent="0" shrinkToFit="false"/>
      <protection locked="false" hidden="false"/>
    </xf>
    <xf numFmtId="194" fontId="4" fillId="0" borderId="19"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71" fontId="4" fillId="0" borderId="45" xfId="0" applyFont="true" applyBorder="true" applyAlignment="true" applyProtection="true">
      <alignment horizontal="left" vertical="top" textRotation="0" wrapText="true" indent="0" shrinkToFit="false"/>
      <protection locked="true" hidden="false"/>
    </xf>
    <xf numFmtId="164" fontId="40" fillId="23" borderId="26" xfId="0" applyFont="true" applyBorder="true" applyAlignment="true" applyProtection="true">
      <alignment horizontal="general" vertical="center" textRotation="0" wrapText="true" indent="0" shrinkToFit="false"/>
      <protection locked="true" hidden="false"/>
    </xf>
    <xf numFmtId="164" fontId="4" fillId="23" borderId="21" xfId="0" applyFont="true" applyBorder="true" applyAlignment="true" applyProtection="true">
      <alignment horizontal="right" vertical="center" textRotation="0" wrapText="false" indent="0" shrinkToFit="false"/>
      <protection locked="true" hidden="false"/>
    </xf>
    <xf numFmtId="164" fontId="4" fillId="23" borderId="20" xfId="0" applyFont="true" applyBorder="true" applyAlignment="true" applyProtection="true">
      <alignment horizontal="center" vertical="center" textRotation="0" wrapText="false" indent="0" shrinkToFit="false"/>
      <protection locked="true" hidden="false"/>
    </xf>
    <xf numFmtId="194" fontId="4" fillId="23" borderId="10" xfId="0" applyFont="true" applyBorder="true" applyAlignment="true" applyProtection="true">
      <alignment horizontal="general" vertical="center" textRotation="0" wrapText="false" indent="0" shrinkToFit="false"/>
      <protection locked="false" hidden="false"/>
    </xf>
    <xf numFmtId="171" fontId="4" fillId="23" borderId="19" xfId="0" applyFont="true" applyBorder="true" applyAlignment="true" applyProtection="true">
      <alignment horizontal="general" vertical="center" textRotation="0" wrapText="false" indent="0" shrinkToFit="false"/>
      <protection locked="false" hidden="false"/>
    </xf>
    <xf numFmtId="171" fontId="4" fillId="23" borderId="12" xfId="0" applyFont="true" applyBorder="true" applyAlignment="true" applyProtection="true">
      <alignment horizontal="general" vertical="center" textRotation="0" wrapText="false" indent="0" shrinkToFit="false"/>
      <protection locked="false" hidden="false"/>
    </xf>
    <xf numFmtId="170" fontId="4" fillId="0" borderId="11" xfId="0" applyFont="true" applyBorder="true" applyAlignment="true" applyProtection="true">
      <alignment horizontal="center" vertical="top" textRotation="0" wrapText="false" indent="0" shrinkToFit="false"/>
      <protection locked="true" hidden="false"/>
    </xf>
    <xf numFmtId="164" fontId="40" fillId="23" borderId="11" xfId="0" applyFont="true" applyBorder="true" applyAlignment="true" applyProtection="true">
      <alignment horizontal="general" vertical="top" textRotation="0" wrapText="true" indent="0" shrinkToFit="false"/>
      <protection locked="true" hidden="false"/>
    </xf>
    <xf numFmtId="164" fontId="4" fillId="23" borderId="10" xfId="0" applyFont="true" applyBorder="true" applyAlignment="true" applyProtection="true">
      <alignment horizontal="right" vertical="center" textRotation="0" wrapText="false" indent="0" shrinkToFit="false"/>
      <protection locked="true" hidden="false"/>
    </xf>
    <xf numFmtId="164" fontId="4" fillId="23" borderId="12" xfId="0" applyFont="true" applyBorder="true" applyAlignment="true" applyProtection="true">
      <alignment horizontal="center" vertical="center" textRotation="0" wrapText="false" indent="0" shrinkToFit="false"/>
      <protection locked="true" hidden="false"/>
    </xf>
    <xf numFmtId="171" fontId="36" fillId="23" borderId="19" xfId="0" applyFont="true" applyBorder="true" applyAlignment="true" applyProtection="true">
      <alignment horizontal="general" vertical="center" textRotation="0" wrapText="false" indent="0" shrinkToFit="false"/>
      <protection locked="false" hidden="false"/>
    </xf>
    <xf numFmtId="171" fontId="36" fillId="23" borderId="12" xfId="0" applyFont="true" applyBorder="true" applyAlignment="true" applyProtection="true">
      <alignment horizontal="general" vertical="center" textRotation="0" wrapText="false" indent="0" shrinkToFit="false"/>
      <protection locked="false" hidden="false"/>
    </xf>
    <xf numFmtId="170" fontId="58" fillId="0" borderId="46" xfId="0" applyFont="true" applyBorder="true" applyAlignment="true" applyProtection="false">
      <alignment horizontal="general" vertical="top" textRotation="0" wrapText="true" indent="0" shrinkToFit="false"/>
      <protection locked="true" hidden="false"/>
    </xf>
    <xf numFmtId="171" fontId="40" fillId="23" borderId="19" xfId="0" applyFont="true" applyBorder="true" applyAlignment="true" applyProtection="true">
      <alignment horizontal="general" vertical="center" textRotation="0" wrapText="false" indent="0" shrinkToFit="false"/>
      <protection locked="false" hidden="false"/>
    </xf>
    <xf numFmtId="171" fontId="40" fillId="23" borderId="12" xfId="0" applyFont="true" applyBorder="true" applyAlignment="true" applyProtection="true">
      <alignment horizontal="general" vertical="center" textRotation="0" wrapText="false" indent="0" shrinkToFit="false"/>
      <protection locked="false" hidden="false"/>
    </xf>
    <xf numFmtId="171" fontId="40" fillId="23" borderId="11" xfId="0" applyFont="true" applyBorder="true" applyAlignment="true" applyProtection="true">
      <alignment horizontal="general" vertical="center" textRotation="0" wrapText="false" indent="0" shrinkToFit="false"/>
      <protection locked="false" hidden="false"/>
    </xf>
    <xf numFmtId="164" fontId="4" fillId="0" borderId="0" xfId="577"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81" fontId="21" fillId="0" borderId="21" xfId="0" applyFont="true" applyBorder="true" applyAlignment="true" applyProtection="false">
      <alignment horizontal="center" vertical="top" textRotation="0" wrapText="true" indent="0" shrinkToFit="false"/>
      <protection locked="true" hidden="false"/>
    </xf>
    <xf numFmtId="164" fontId="40" fillId="23" borderId="22" xfId="0" applyFont="true" applyBorder="true" applyAlignment="true" applyProtection="true">
      <alignment horizontal="right" vertical="center" textRotation="0" wrapText="false" indent="0" shrinkToFit="false"/>
      <protection locked="true" hidden="false"/>
    </xf>
    <xf numFmtId="171" fontId="4" fillId="0" borderId="2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71" fontId="44" fillId="0" borderId="11" xfId="0" applyFont="true" applyBorder="true" applyAlignment="true" applyProtection="true">
      <alignment horizontal="left" vertical="top" textRotation="0" wrapText="true" indent="0" shrinkToFit="false"/>
      <protection locked="true" hidden="false"/>
    </xf>
    <xf numFmtId="171" fontId="4" fillId="0" borderId="19" xfId="0" applyFont="true" applyBorder="true" applyAlignment="true" applyProtection="true">
      <alignment horizontal="center" vertical="center" textRotation="0" wrapText="false" indent="0" shrinkToFit="false"/>
      <protection locked="false" hidden="false"/>
    </xf>
    <xf numFmtId="194" fontId="4" fillId="23" borderId="0" xfId="0" applyFont="true" applyBorder="true" applyAlignment="true" applyProtection="true">
      <alignment horizontal="general" vertical="center" textRotation="0" wrapText="false" indent="0" shrinkToFit="false"/>
      <protection locked="false" hidden="false"/>
    </xf>
    <xf numFmtId="171" fontId="4" fillId="23" borderId="0" xfId="0" applyFont="true" applyBorder="true" applyAlignment="true" applyProtection="true">
      <alignment horizontal="general" vertical="center" textRotation="0" wrapText="false" indent="0" shrinkToFit="false"/>
      <protection locked="false" hidden="false"/>
    </xf>
    <xf numFmtId="171" fontId="4" fillId="23" borderId="20" xfId="0" applyFont="true" applyBorder="true" applyAlignment="true" applyProtection="true">
      <alignment horizontal="general" vertical="center" textRotation="0" wrapText="false" indent="0" shrinkToFit="false"/>
      <protection locked="false" hidden="false"/>
    </xf>
    <xf numFmtId="164" fontId="40" fillId="23" borderId="10" xfId="0" applyFont="true" applyBorder="true" applyAlignment="true" applyProtection="true">
      <alignment horizontal="general" vertical="center" textRotation="0" wrapText="true" indent="0" shrinkToFit="false"/>
      <protection locked="true" hidden="false"/>
    </xf>
    <xf numFmtId="188" fontId="40" fillId="23" borderId="11" xfId="0" applyFont="true" applyBorder="true" applyAlignment="true" applyProtection="false">
      <alignment horizontal="center" vertical="top" textRotation="0" wrapText="true" indent="0" shrinkToFit="false"/>
      <protection locked="true" hidden="false"/>
    </xf>
    <xf numFmtId="164" fontId="40" fillId="23" borderId="19" xfId="0" applyFont="true" applyBorder="true" applyAlignment="true" applyProtection="true">
      <alignment horizontal="general" vertical="top" textRotation="0" wrapText="true" indent="0" shrinkToFit="false"/>
      <protection locked="true" hidden="false"/>
    </xf>
    <xf numFmtId="194" fontId="4" fillId="23" borderId="19" xfId="0" applyFont="true" applyBorder="true" applyAlignment="true" applyProtection="true">
      <alignment horizontal="center" vertical="center" textRotation="0" wrapText="true" indent="0" shrinkToFit="false"/>
      <protection locked="true" hidden="false"/>
    </xf>
    <xf numFmtId="194" fontId="4" fillId="23" borderId="12" xfId="0" applyFont="true" applyBorder="true" applyAlignment="true" applyProtection="true">
      <alignment horizontal="center" vertical="center" textRotation="0" wrapText="true" indent="0" shrinkToFit="false"/>
      <protection locked="true" hidden="false"/>
    </xf>
    <xf numFmtId="195" fontId="4" fillId="0" borderId="10" xfId="0" applyFont="true" applyBorder="true" applyAlignment="true" applyProtection="false">
      <alignment horizontal="center" vertical="top" textRotation="0" wrapText="true" indent="0" shrinkToFit="false"/>
      <protection locked="true" hidden="false"/>
    </xf>
    <xf numFmtId="170" fontId="59" fillId="0" borderId="10" xfId="0" applyFont="true" applyBorder="true" applyAlignment="true" applyProtection="false">
      <alignment horizontal="left" vertical="top" textRotation="0" wrapText="true" indent="0" shrinkToFit="false"/>
      <protection locked="true" hidden="false"/>
    </xf>
    <xf numFmtId="196" fontId="60" fillId="0" borderId="10" xfId="0" applyFont="true" applyBorder="true" applyAlignment="true" applyProtection="false">
      <alignment horizontal="right" vertical="bottom" textRotation="0" wrapText="false" indent="0" shrinkToFit="false"/>
      <protection locked="true" hidden="false"/>
    </xf>
    <xf numFmtId="170" fontId="60" fillId="0" borderId="12" xfId="0" applyFont="true" applyBorder="true" applyAlignment="true" applyProtection="false">
      <alignment horizontal="center" vertical="bottom" textRotation="0" wrapText="false" indent="0" shrinkToFit="false"/>
      <protection locked="true" hidden="false"/>
    </xf>
    <xf numFmtId="194" fontId="4" fillId="0" borderId="19" xfId="0" applyFont="true" applyBorder="true" applyAlignment="true" applyProtection="true">
      <alignment horizontal="center" vertical="center" textRotation="0" wrapText="true" indent="0" shrinkToFit="false"/>
      <protection locked="false" hidden="false"/>
    </xf>
    <xf numFmtId="194" fontId="4" fillId="0" borderId="19" xfId="0" applyFont="true" applyBorder="true" applyAlignment="true" applyProtection="true">
      <alignment horizontal="center" vertical="center" textRotation="0" wrapText="true" indent="0" shrinkToFit="false"/>
      <protection locked="true" hidden="false"/>
    </xf>
    <xf numFmtId="194" fontId="4" fillId="0" borderId="12" xfId="0" applyFont="true" applyBorder="true" applyAlignment="true" applyProtection="true">
      <alignment horizontal="center" vertical="center" textRotation="0" wrapText="true" indent="0" shrinkToFit="false"/>
      <protection locked="true" hidden="false"/>
    </xf>
    <xf numFmtId="195" fontId="4" fillId="0" borderId="21" xfId="0" applyFont="true" applyBorder="true" applyAlignment="true" applyProtection="false">
      <alignment horizontal="center" vertical="top" textRotation="0" wrapText="true" indent="0" shrinkToFit="false"/>
      <protection locked="true" hidden="false"/>
    </xf>
    <xf numFmtId="171" fontId="4" fillId="0" borderId="21" xfId="0" applyFont="true" applyBorder="true" applyAlignment="true" applyProtection="false">
      <alignment horizontal="left" vertical="top" textRotation="0" wrapText="true" indent="0" shrinkToFit="false"/>
      <protection locked="true" hidden="false"/>
    </xf>
    <xf numFmtId="173" fontId="4" fillId="0" borderId="21" xfId="0" applyFont="true" applyBorder="true" applyAlignment="true" applyProtection="false">
      <alignment horizontal="right" vertical="bottom" textRotation="0" wrapText="true" indent="0" shrinkToFit="false"/>
      <protection locked="true" hidden="false"/>
    </xf>
    <xf numFmtId="171" fontId="4" fillId="0" borderId="20" xfId="0" applyFont="true" applyBorder="true" applyAlignment="true" applyProtection="false">
      <alignment horizontal="center" vertical="bottom" textRotation="0" wrapText="true" indent="0" shrinkToFit="false"/>
      <protection locked="true" hidden="false"/>
    </xf>
    <xf numFmtId="194" fontId="4" fillId="0" borderId="0" xfId="0" applyFont="true" applyBorder="true" applyAlignment="true" applyProtection="true">
      <alignment horizontal="center" vertical="center" textRotation="0" wrapText="false" indent="0" shrinkToFit="false"/>
      <protection locked="false" hidden="false"/>
    </xf>
    <xf numFmtId="194" fontId="4" fillId="0" borderId="0" xfId="0" applyFont="true" applyBorder="true" applyAlignment="true" applyProtection="true">
      <alignment horizontal="center" vertical="center" textRotation="0" wrapText="true" indent="0" shrinkToFit="false"/>
      <protection locked="true" hidden="false"/>
    </xf>
    <xf numFmtId="194" fontId="4" fillId="0" borderId="20" xfId="0" applyFont="true" applyBorder="true" applyAlignment="true" applyProtection="true">
      <alignment horizontal="center" vertical="center" textRotation="0" wrapText="true" indent="0" shrinkToFit="false"/>
      <protection locked="true" hidden="false"/>
    </xf>
    <xf numFmtId="170" fontId="60" fillId="0" borderId="21" xfId="0" applyFont="true" applyBorder="true" applyAlignment="true" applyProtection="false">
      <alignment horizontal="left" vertical="top" textRotation="0" wrapText="true" indent="0" shrinkToFit="false"/>
      <protection locked="true" hidden="false"/>
    </xf>
    <xf numFmtId="196" fontId="60" fillId="0" borderId="21" xfId="0" applyFont="true" applyBorder="true" applyAlignment="true" applyProtection="false">
      <alignment horizontal="right" vertical="center" textRotation="0" wrapText="false" indent="0" shrinkToFit="false"/>
      <protection locked="true" hidden="false"/>
    </xf>
    <xf numFmtId="170" fontId="60" fillId="0" borderId="20" xfId="0" applyFont="true" applyBorder="true" applyAlignment="true" applyProtection="false">
      <alignment horizontal="center" vertical="center" textRotation="0" wrapText="false" indent="0" shrinkToFit="false"/>
      <protection locked="true" hidden="false"/>
    </xf>
    <xf numFmtId="194" fontId="4" fillId="0" borderId="0" xfId="0" applyFont="true" applyBorder="true" applyAlignment="true" applyProtection="true">
      <alignment horizontal="center" vertical="center" textRotation="0" wrapText="false" indent="0" shrinkToFit="false"/>
      <protection locked="true" hidden="false"/>
    </xf>
    <xf numFmtId="197" fontId="40" fillId="23" borderId="11" xfId="0" applyFont="true" applyBorder="true" applyAlignment="true" applyProtection="false">
      <alignment horizontal="center" vertical="top" textRotation="0" wrapText="true" indent="0" shrinkToFit="false"/>
      <protection locked="true" hidden="false"/>
    </xf>
    <xf numFmtId="171" fontId="40" fillId="23" borderId="10" xfId="0" applyFont="true" applyBorder="true" applyAlignment="true" applyProtection="false">
      <alignment horizontal="left" vertical="top" textRotation="0" wrapText="true" indent="0" shrinkToFit="false"/>
      <protection locked="true" hidden="false"/>
    </xf>
    <xf numFmtId="171" fontId="40" fillId="23" borderId="10" xfId="0" applyFont="true" applyBorder="true" applyAlignment="true" applyProtection="false">
      <alignment horizontal="right" vertical="bottom" textRotation="0" wrapText="true" indent="0" shrinkToFit="false"/>
      <protection locked="true" hidden="false"/>
    </xf>
    <xf numFmtId="171" fontId="40" fillId="23" borderId="12" xfId="0" applyFont="true" applyBorder="true" applyAlignment="true" applyProtection="false">
      <alignment horizontal="center" vertical="bottom" textRotation="0" wrapText="true" indent="0" shrinkToFit="false"/>
      <protection locked="true" hidden="false"/>
    </xf>
    <xf numFmtId="194" fontId="40" fillId="23" borderId="19" xfId="0" applyFont="true" applyBorder="true" applyAlignment="true" applyProtection="true">
      <alignment horizontal="center" vertical="bottom" textRotation="0" wrapText="true" indent="0" shrinkToFit="false"/>
      <protection locked="false" hidden="false"/>
    </xf>
    <xf numFmtId="194" fontId="40" fillId="23" borderId="19" xfId="0" applyFont="true" applyBorder="true" applyAlignment="true" applyProtection="true">
      <alignment horizontal="center" vertical="center" textRotation="0" wrapText="true" indent="0" shrinkToFit="false"/>
      <protection locked="false" hidden="false"/>
    </xf>
    <xf numFmtId="194" fontId="40" fillId="23" borderId="19" xfId="0" applyFont="true" applyBorder="true" applyAlignment="true" applyProtection="true">
      <alignment horizontal="center" vertical="center" textRotation="0" wrapText="true" indent="0" shrinkToFit="false"/>
      <protection locked="true" hidden="false"/>
    </xf>
    <xf numFmtId="194" fontId="40" fillId="23" borderId="12" xfId="0" applyFont="true" applyBorder="true" applyAlignment="true" applyProtection="true">
      <alignment horizontal="center" vertical="center" textRotation="0" wrapText="true" indent="0" shrinkToFit="false"/>
      <protection locked="true" hidden="false"/>
    </xf>
    <xf numFmtId="195" fontId="4" fillId="0" borderId="29"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21" xfId="0" applyFont="true" applyBorder="true" applyAlignment="true" applyProtection="false">
      <alignment horizontal="right" vertical="bottom" textRotation="0" wrapText="false" indent="0" shrinkToFit="false"/>
      <protection locked="true" hidden="false"/>
    </xf>
    <xf numFmtId="164" fontId="59" fillId="0" borderId="20" xfId="0" applyFont="true" applyBorder="true" applyAlignment="true" applyProtection="false">
      <alignment horizontal="center" vertical="bottom" textRotation="0" wrapText="false" indent="0" shrinkToFit="false"/>
      <protection locked="true" hidden="false"/>
    </xf>
    <xf numFmtId="194" fontId="4" fillId="0" borderId="0" xfId="0" applyFont="true" applyBorder="true" applyAlignment="true" applyProtection="true">
      <alignment horizontal="center" vertical="bottom" textRotation="0" wrapText="true" indent="0" shrinkToFit="false"/>
      <protection locked="false" hidden="false"/>
    </xf>
    <xf numFmtId="194" fontId="4" fillId="0" borderId="0" xfId="0" applyFont="true" applyBorder="true" applyAlignment="true" applyProtection="true">
      <alignment horizontal="center" vertical="bottom" textRotation="0" wrapText="true" indent="0" shrinkToFit="false"/>
      <protection locked="true" hidden="false"/>
    </xf>
    <xf numFmtId="194" fontId="4" fillId="0" borderId="20" xfId="0" applyFont="true" applyBorder="true" applyAlignment="true" applyProtection="true">
      <alignment horizontal="center" vertical="bottom" textRotation="0" wrapText="true" indent="0" shrinkToFit="false"/>
      <protection locked="true" hidden="false"/>
    </xf>
    <xf numFmtId="198" fontId="40" fillId="0" borderId="11" xfId="0" applyFont="true" applyBorder="true" applyAlignment="true" applyProtection="false">
      <alignment horizontal="center" vertical="top" textRotation="0" wrapText="true" indent="0" shrinkToFit="false"/>
      <protection locked="true" hidden="false"/>
    </xf>
    <xf numFmtId="164" fontId="40" fillId="0" borderId="11" xfId="0" applyFont="true" applyBorder="true" applyAlignment="true" applyProtection="true">
      <alignment horizontal="general" vertical="top" textRotation="0" wrapText="true" indent="0" shrinkToFit="false"/>
      <protection locked="true" hidden="false"/>
    </xf>
    <xf numFmtId="173" fontId="4" fillId="0" borderId="25" xfId="0" applyFont="true" applyBorder="true" applyAlignment="true" applyProtection="true">
      <alignment horizontal="right" vertical="center" textRotation="0" wrapText="true" indent="0" shrinkToFit="false"/>
      <protection locked="true" hidden="false"/>
    </xf>
    <xf numFmtId="194" fontId="4" fillId="0" borderId="26" xfId="0" applyFont="true" applyBorder="true" applyAlignment="true" applyProtection="true">
      <alignment horizontal="center" vertical="center" textRotation="0" wrapText="true" indent="0" shrinkToFit="false"/>
      <protection locked="false" hidden="false"/>
    </xf>
    <xf numFmtId="194" fontId="4" fillId="0" borderId="26" xfId="0" applyFont="true" applyBorder="true" applyAlignment="true" applyProtection="true">
      <alignment horizontal="center" vertical="center" textRotation="0" wrapText="true" indent="0" shrinkToFit="false"/>
      <protection locked="true" hidden="false"/>
    </xf>
    <xf numFmtId="194" fontId="4" fillId="0" borderId="27" xfId="0" applyFont="true" applyBorder="true" applyAlignment="true" applyProtection="true">
      <alignment horizontal="center" vertical="center" textRotation="0" wrapText="true" indent="0" shrinkToFit="false"/>
      <protection locked="true" hidden="false"/>
    </xf>
    <xf numFmtId="199" fontId="4" fillId="0" borderId="21"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true">
      <alignment horizontal="general" vertical="top" textRotation="0" wrapText="true" indent="0" shrinkToFit="false"/>
      <protection locked="true" hidden="false"/>
    </xf>
    <xf numFmtId="196" fontId="60" fillId="0" borderId="22" xfId="0" applyFont="true" applyBorder="true" applyAlignment="true" applyProtection="false">
      <alignment horizontal="right" vertical="center" textRotation="0" wrapText="false" indent="0" shrinkToFit="false"/>
      <protection locked="true" hidden="false"/>
    </xf>
    <xf numFmtId="171" fontId="4" fillId="0" borderId="24" xfId="0" applyFont="true" applyBorder="true" applyAlignment="true" applyProtection="true">
      <alignment horizontal="center" vertical="center" textRotation="0" wrapText="true" indent="0" shrinkToFit="false"/>
      <protection locked="true" hidden="false"/>
    </xf>
    <xf numFmtId="164" fontId="40" fillId="23" borderId="23" xfId="0" applyFont="true" applyBorder="true" applyAlignment="true" applyProtection="true">
      <alignment horizontal="general" vertical="top" textRotation="0" wrapText="true" indent="0" shrinkToFit="false"/>
      <protection locked="true" hidden="false"/>
    </xf>
    <xf numFmtId="173" fontId="4" fillId="23" borderId="22" xfId="0" applyFont="true" applyBorder="true" applyAlignment="true" applyProtection="true">
      <alignment horizontal="right" vertical="center" textRotation="0" wrapText="false" indent="0" shrinkToFit="false"/>
      <protection locked="true" hidden="false"/>
    </xf>
    <xf numFmtId="164" fontId="4" fillId="23" borderId="24" xfId="0" applyFont="true" applyBorder="true" applyAlignment="true" applyProtection="true">
      <alignment horizontal="center" vertical="center" textRotation="0" wrapText="false" indent="0" shrinkToFit="false"/>
      <protection locked="true" hidden="false"/>
    </xf>
    <xf numFmtId="194" fontId="4" fillId="23" borderId="23" xfId="0" applyFont="true" applyBorder="true" applyAlignment="true" applyProtection="true">
      <alignment horizontal="center" vertical="center" textRotation="0" wrapText="true" indent="0" shrinkToFit="false"/>
      <protection locked="false" hidden="false"/>
    </xf>
    <xf numFmtId="194" fontId="40" fillId="23" borderId="23" xfId="0" applyFont="true" applyBorder="true" applyAlignment="true" applyProtection="true">
      <alignment horizontal="center" vertical="center" textRotation="0" wrapText="true" indent="0" shrinkToFit="false"/>
      <protection locked="false" hidden="false"/>
    </xf>
    <xf numFmtId="194" fontId="40" fillId="23" borderId="23" xfId="0" applyFont="true" applyBorder="true" applyAlignment="true" applyProtection="true">
      <alignment horizontal="center" vertical="center" textRotation="0" wrapText="true" indent="0" shrinkToFit="false"/>
      <protection locked="true" hidden="false"/>
    </xf>
    <xf numFmtId="194" fontId="40" fillId="23" borderId="24" xfId="0" applyFont="true" applyBorder="true" applyAlignment="true" applyProtection="true">
      <alignment horizontal="center" vertical="center" textRotation="0" wrapText="true" indent="0" shrinkToFit="false"/>
      <protection locked="true" hidden="false"/>
    </xf>
    <xf numFmtId="194" fontId="4" fillId="0" borderId="19" xfId="0" applyFont="true" applyBorder="true" applyAlignment="true" applyProtection="true">
      <alignment horizontal="center" vertical="center" textRotation="0" wrapText="false" indent="0" shrinkToFit="false"/>
      <protection locked="true" hidden="false"/>
    </xf>
    <xf numFmtId="194" fontId="40" fillId="0" borderId="12" xfId="0" applyFont="true" applyBorder="true" applyAlignment="true" applyProtection="true">
      <alignment horizontal="center" vertical="center" textRotation="0" wrapText="true" indent="0" shrinkToFit="false"/>
      <protection locked="true" hidden="false"/>
    </xf>
    <xf numFmtId="200" fontId="40" fillId="0" borderId="11" xfId="0" applyFont="true" applyBorder="true" applyAlignment="true" applyProtection="false">
      <alignment horizontal="center" vertical="top" textRotation="0" wrapText="true" indent="0" shrinkToFit="false"/>
      <protection locked="true" hidden="false"/>
    </xf>
    <xf numFmtId="194" fontId="4" fillId="0" borderId="19" xfId="0" applyFont="true" applyBorder="true" applyAlignment="true" applyProtection="true">
      <alignment horizontal="general" vertical="top" textRotation="0" wrapText="true" indent="0" shrinkToFit="false"/>
      <protection locked="false" hidden="false"/>
    </xf>
    <xf numFmtId="194" fontId="4" fillId="0" borderId="12" xfId="0" applyFont="true" applyBorder="true" applyAlignment="true" applyProtection="true">
      <alignment horizontal="center" vertical="center" textRotation="0" wrapText="true" indent="0" shrinkToFit="false"/>
      <protection locked="true" hidden="false"/>
    </xf>
    <xf numFmtId="201" fontId="21" fillId="0" borderId="29" xfId="0" applyFont="true" applyBorder="true" applyAlignment="true" applyProtection="false">
      <alignment horizontal="center" vertical="top" textRotation="0" wrapText="true" indent="0" shrinkToFit="false"/>
      <protection locked="true" hidden="false"/>
    </xf>
    <xf numFmtId="194" fontId="4" fillId="0" borderId="10" xfId="0" applyFont="true" applyBorder="true" applyAlignment="true" applyProtection="true">
      <alignment horizontal="general" vertical="top" textRotation="0" wrapText="true" indent="0" shrinkToFit="false"/>
      <protection locked="false" hidden="false"/>
    </xf>
    <xf numFmtId="194" fontId="4" fillId="0" borderId="0" xfId="0" applyFont="true" applyBorder="true" applyAlignment="true" applyProtection="true">
      <alignment horizontal="general" vertical="top" textRotation="0" wrapText="false" indent="0" shrinkToFit="false"/>
      <protection locked="false" hidden="false"/>
    </xf>
    <xf numFmtId="194" fontId="4" fillId="0" borderId="20" xfId="0" applyFont="true" applyBorder="true" applyAlignment="true" applyProtection="true">
      <alignment horizontal="general" vertical="top" textRotation="0" wrapText="false" indent="0" shrinkToFit="false"/>
      <protection locked="false" hidden="false"/>
    </xf>
    <xf numFmtId="194" fontId="40" fillId="6" borderId="19" xfId="0" applyFont="true" applyBorder="true" applyAlignment="true" applyProtection="true">
      <alignment horizontal="right" vertical="center" textRotation="0" wrapText="false" indent="0" shrinkToFit="false"/>
      <protection locked="false" hidden="false"/>
    </xf>
    <xf numFmtId="194" fontId="40" fillId="6" borderId="12" xfId="0" applyFont="true" applyBorder="true" applyAlignment="true" applyProtection="true">
      <alignment horizontal="center" vertical="center" textRotation="0" wrapText="true" indent="0" shrinkToFit="false"/>
      <protection locked="true" hidden="false"/>
    </xf>
    <xf numFmtId="170" fontId="36" fillId="0" borderId="0" xfId="555" applyFont="true" applyBorder="true" applyAlignment="true" applyProtection="true">
      <alignment horizontal="left" vertical="top" textRotation="0" wrapText="false" indent="0" shrinkToFit="false"/>
      <protection locked="true" hidden="false"/>
    </xf>
    <xf numFmtId="202" fontId="26" fillId="0" borderId="0" xfId="0" applyFont="true" applyBorder="false" applyAlignment="false" applyProtection="false">
      <alignment horizontal="general" vertical="bottom" textRotation="0" wrapText="false" indent="0" shrinkToFit="false"/>
      <protection locked="true" hidden="false"/>
    </xf>
    <xf numFmtId="170" fontId="61" fillId="0" borderId="0" xfId="0" applyFont="true" applyBorder="true" applyAlignment="true" applyProtection="false">
      <alignment horizontal="center" vertical="top" textRotation="0" wrapText="true" indent="0" shrinkToFit="false"/>
      <protection locked="true" hidden="false"/>
    </xf>
    <xf numFmtId="170" fontId="62"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70" fontId="64" fillId="22" borderId="10" xfId="0" applyFont="true" applyBorder="true" applyAlignment="true" applyProtection="false">
      <alignment horizontal="center" vertical="top" textRotation="0" wrapText="true" indent="0" shrinkToFit="false"/>
      <protection locked="true" hidden="false"/>
    </xf>
    <xf numFmtId="164" fontId="64" fillId="22" borderId="19" xfId="0" applyFont="true" applyBorder="true" applyAlignment="true" applyProtection="false">
      <alignment horizontal="center" vertical="top" textRotation="0" wrapText="true" indent="0" shrinkToFit="false"/>
      <protection locked="true" hidden="false"/>
    </xf>
    <xf numFmtId="171" fontId="64" fillId="22" borderId="19" xfId="0" applyFont="true" applyBorder="true" applyAlignment="true" applyProtection="false">
      <alignment horizontal="center" vertical="top" textRotation="0" wrapText="true" indent="0" shrinkToFit="false"/>
      <protection locked="true" hidden="false"/>
    </xf>
    <xf numFmtId="171" fontId="64" fillId="22" borderId="19" xfId="0" applyFont="true" applyBorder="true" applyAlignment="true" applyProtection="true">
      <alignment horizontal="center" vertical="top" textRotation="0" wrapText="true" indent="0" shrinkToFit="false"/>
      <protection locked="false" hidden="false"/>
    </xf>
    <xf numFmtId="171" fontId="64" fillId="22" borderId="12" xfId="0" applyFont="true" applyBorder="true" applyAlignment="true" applyProtection="false">
      <alignment horizontal="center" vertical="top"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47" xfId="0" applyFont="true" applyBorder="true" applyAlignment="false" applyProtection="false">
      <alignment horizontal="general" vertical="bottom" textRotation="0" wrapText="false" indent="0" shrinkToFit="false"/>
      <protection locked="true" hidden="false"/>
    </xf>
    <xf numFmtId="164" fontId="66" fillId="20" borderId="48" xfId="0" applyFont="true" applyBorder="true" applyAlignment="true" applyProtection="false">
      <alignment horizontal="general" vertical="bottom" textRotation="0" wrapText="true" indent="0" shrinkToFit="false"/>
      <protection locked="true" hidden="false"/>
    </xf>
    <xf numFmtId="164" fontId="67" fillId="20" borderId="48" xfId="0" applyFont="true" applyBorder="true" applyAlignment="false" applyProtection="false">
      <alignment horizontal="general" vertical="bottom" textRotation="0" wrapText="false" indent="0" shrinkToFit="false"/>
      <protection locked="true" hidden="false"/>
    </xf>
    <xf numFmtId="164" fontId="66" fillId="20" borderId="48" xfId="0" applyFont="true" applyBorder="true" applyAlignment="false" applyProtection="false">
      <alignment horizontal="general" vertical="bottom" textRotation="0" wrapText="false" indent="0" shrinkToFit="false"/>
      <protection locked="true" hidden="false"/>
    </xf>
    <xf numFmtId="164" fontId="66" fillId="20" borderId="49" xfId="0" applyFont="true" applyBorder="true" applyAlignment="false" applyProtection="false">
      <alignment horizontal="general" vertical="bottom" textRotation="0" wrapText="false" indent="0" shrinkToFit="false"/>
      <protection locked="true" hidden="false"/>
    </xf>
    <xf numFmtId="164" fontId="68" fillId="0" borderId="14" xfId="0" applyFont="true" applyBorder="true" applyAlignment="true" applyProtection="false">
      <alignment horizontal="left" vertical="center" textRotation="0" wrapText="false" indent="0" shrinkToFit="false"/>
      <protection locked="true" hidden="false"/>
    </xf>
    <xf numFmtId="164" fontId="63" fillId="0" borderId="5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71" fontId="63" fillId="0" borderId="0" xfId="0" applyFont="true" applyBorder="false" applyAlignment="false" applyProtection="false">
      <alignment horizontal="general" vertical="bottom" textRotation="0" wrapText="false" indent="0" shrinkToFit="false"/>
      <protection locked="true" hidden="false"/>
    </xf>
    <xf numFmtId="171" fontId="63" fillId="0" borderId="0" xfId="0" applyFont="true" applyBorder="false" applyAlignment="false" applyProtection="false">
      <alignment horizontal="general" vertical="bottom" textRotation="0" wrapText="false" indent="0" shrinkToFit="false"/>
      <protection locked="true" hidden="false"/>
    </xf>
    <xf numFmtId="171" fontId="63" fillId="0" borderId="51" xfId="0" applyFont="true" applyBorder="true" applyAlignment="false" applyProtection="false">
      <alignment horizontal="general" vertical="bottom" textRotation="0" wrapText="false" indent="0" shrinkToFit="false"/>
      <protection locked="true" hidden="false"/>
    </xf>
    <xf numFmtId="164" fontId="66" fillId="20" borderId="52" xfId="0" applyFont="true" applyBorder="true" applyAlignment="false" applyProtection="false">
      <alignment horizontal="general" vertical="bottom" textRotation="0" wrapText="false" indent="0" shrinkToFit="false"/>
      <protection locked="true" hidden="false"/>
    </xf>
    <xf numFmtId="164" fontId="66" fillId="20" borderId="53" xfId="0" applyFont="true" applyBorder="true" applyAlignment="true" applyProtection="false">
      <alignment horizontal="general" vertical="bottom" textRotation="0" wrapText="true" indent="0" shrinkToFit="false"/>
      <protection locked="true" hidden="false"/>
    </xf>
    <xf numFmtId="164" fontId="67" fillId="20" borderId="53" xfId="0" applyFont="true" applyBorder="true" applyAlignment="false" applyProtection="false">
      <alignment horizontal="general" vertical="bottom" textRotation="0" wrapText="false" indent="0" shrinkToFit="false"/>
      <protection locked="true" hidden="false"/>
    </xf>
    <xf numFmtId="164" fontId="66" fillId="20" borderId="53" xfId="0" applyFont="true" applyBorder="true" applyAlignment="false" applyProtection="false">
      <alignment horizontal="general" vertical="bottom" textRotation="0" wrapText="false" indent="0" shrinkToFit="false"/>
      <protection locked="true" hidden="false"/>
    </xf>
    <xf numFmtId="171" fontId="66" fillId="20" borderId="53" xfId="0" applyFont="true" applyBorder="true" applyAlignment="false" applyProtection="false">
      <alignment horizontal="general" vertical="bottom" textRotation="0" wrapText="false" indent="0" shrinkToFit="false"/>
      <protection locked="true" hidden="false"/>
    </xf>
    <xf numFmtId="171" fontId="66" fillId="20" borderId="54" xfId="0" applyFont="true" applyBorder="true" applyAlignment="false" applyProtection="false">
      <alignment horizontal="general" vertical="bottom" textRotation="0" wrapText="false" indent="0" shrinkToFit="false"/>
      <protection locked="true" hidden="false"/>
    </xf>
    <xf numFmtId="164" fontId="68" fillId="0" borderId="14" xfId="0" applyFont="true" applyBorder="true" applyAlignment="true" applyProtection="false">
      <alignment horizontal="left" vertical="center" textRotation="0" wrapText="true" indent="0" shrinkToFit="false"/>
      <protection locked="true" hidden="false"/>
    </xf>
    <xf numFmtId="164" fontId="63" fillId="0" borderId="5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71" fontId="65" fillId="0" borderId="0" xfId="0" applyFont="true" applyBorder="true" applyAlignment="true" applyProtection="false">
      <alignment horizontal="right" vertical="top" textRotation="0" wrapText="true" indent="0" shrinkToFit="false"/>
      <protection locked="true" hidden="false"/>
    </xf>
    <xf numFmtId="164" fontId="66" fillId="20" borderId="47" xfId="0" applyFont="true" applyBorder="true" applyAlignment="false" applyProtection="false">
      <alignment horizontal="general" vertical="bottom" textRotation="0" wrapText="false" indent="0" shrinkToFit="false"/>
      <protection locked="true" hidden="false"/>
    </xf>
    <xf numFmtId="164" fontId="69" fillId="20" borderId="55" xfId="0" applyFont="true" applyBorder="true" applyAlignment="false" applyProtection="false">
      <alignment horizontal="general" vertical="bottom" textRotation="0" wrapText="false" indent="0" shrinkToFit="false"/>
      <protection locked="true" hidden="false"/>
    </xf>
    <xf numFmtId="164" fontId="69" fillId="20" borderId="56" xfId="0" applyFont="true" applyBorder="true" applyAlignment="true" applyProtection="false">
      <alignment horizontal="general" vertical="bottom" textRotation="0" wrapText="true" indent="0" shrinkToFit="false"/>
      <protection locked="true" hidden="false"/>
    </xf>
    <xf numFmtId="164" fontId="62" fillId="20" borderId="56" xfId="0" applyFont="true" applyBorder="true" applyAlignment="false" applyProtection="false">
      <alignment horizontal="general" vertical="bottom" textRotation="0" wrapText="false" indent="0" shrinkToFit="false"/>
      <protection locked="true" hidden="false"/>
    </xf>
    <xf numFmtId="164" fontId="69" fillId="20" borderId="56" xfId="0" applyFont="true" applyBorder="true" applyAlignment="false" applyProtection="false">
      <alignment horizontal="general" vertical="bottom" textRotation="0" wrapText="false" indent="0" shrinkToFit="false"/>
      <protection locked="true" hidden="false"/>
    </xf>
    <xf numFmtId="171" fontId="66" fillId="20" borderId="56" xfId="0" applyFont="true" applyBorder="true" applyAlignment="false" applyProtection="false">
      <alignment horizontal="general" vertical="bottom" textRotation="0" wrapText="false" indent="0" shrinkToFit="false"/>
      <protection locked="true" hidden="false"/>
    </xf>
    <xf numFmtId="171" fontId="66" fillId="20" borderId="57"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70" fillId="0" borderId="46" xfId="91" applyFont="true" applyBorder="true" applyAlignment="true" applyProtection="false">
      <alignment horizontal="center" vertical="center" textRotation="0" wrapText="true" indent="0" shrinkToFit="false"/>
      <protection locked="true" hidden="false"/>
    </xf>
    <xf numFmtId="171" fontId="70" fillId="0" borderId="46" xfId="91" applyFont="true" applyBorder="true" applyAlignment="true" applyProtection="false">
      <alignment horizontal="center" vertical="center" textRotation="0" wrapText="true" indent="0" shrinkToFit="false"/>
      <protection locked="true" hidden="false"/>
    </xf>
    <xf numFmtId="171" fontId="70" fillId="0" borderId="55" xfId="91" applyFont="true" applyBorder="true" applyAlignment="true" applyProtection="false">
      <alignment horizontal="center"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71" fillId="0" borderId="4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71" fillId="0" borderId="46" xfId="0" applyFont="true" applyBorder="true" applyAlignment="true" applyProtection="false">
      <alignment horizontal="center" vertical="bottom" textRotation="0" wrapText="false" indent="0" shrinkToFit="false"/>
      <protection locked="true" hidden="false"/>
    </xf>
    <xf numFmtId="202" fontId="0" fillId="0" borderId="46" xfId="0" applyFont="true" applyBorder="true" applyAlignment="true" applyProtection="false">
      <alignment horizontal="right" vertical="bottom" textRotation="0" wrapText="false" indent="0" shrinkToFit="false"/>
      <protection locked="true" hidden="false"/>
    </xf>
    <xf numFmtId="202" fontId="0" fillId="0" borderId="55" xfId="0" applyFont="true" applyBorder="true" applyAlignment="true" applyProtection="false">
      <alignment horizontal="right" vertical="bottom" textRotation="0" wrapText="false" indent="0" shrinkToFit="false"/>
      <protection locked="true" hidden="false"/>
    </xf>
    <xf numFmtId="202" fontId="0" fillId="0" borderId="46" xfId="0" applyFont="false" applyBorder="true" applyAlignment="true" applyProtection="false">
      <alignment horizontal="right" vertical="bottom" textRotation="0" wrapText="false" indent="0" shrinkToFit="false"/>
      <protection locked="true" hidden="false"/>
    </xf>
    <xf numFmtId="171" fontId="41" fillId="0" borderId="46" xfId="91" applyFont="true" applyBorder="true" applyAlignment="true" applyProtection="false">
      <alignment horizontal="center" vertical="top" textRotation="0" wrapText="true" indent="0" shrinkToFit="false"/>
      <protection locked="true" hidden="false"/>
    </xf>
    <xf numFmtId="164" fontId="70" fillId="0" borderId="46" xfId="91" applyFont="true" applyBorder="true" applyAlignment="true" applyProtection="false">
      <alignment horizontal="justify" vertical="top" textRotation="0" wrapText="true" indent="0" shrinkToFit="false"/>
      <protection locked="true" hidden="false"/>
    </xf>
    <xf numFmtId="171" fontId="70" fillId="0" borderId="46" xfId="91" applyFont="true" applyBorder="true" applyAlignment="true" applyProtection="false">
      <alignment horizontal="center" vertical="top" textRotation="0" wrapText="true" indent="0" shrinkToFit="false"/>
      <protection locked="true" hidden="false"/>
    </xf>
    <xf numFmtId="171" fontId="70" fillId="0" borderId="55" xfId="91" applyFont="true" applyBorder="true" applyAlignment="true" applyProtection="false">
      <alignment horizontal="center" vertical="top" textRotation="0" wrapText="true" indent="0" shrinkToFit="false"/>
      <protection locked="true" hidden="false"/>
    </xf>
    <xf numFmtId="172" fontId="70" fillId="0" borderId="55" xfId="91" applyFont="true" applyBorder="true" applyAlignment="true" applyProtection="false">
      <alignment horizontal="right" vertical="top" textRotation="0" wrapText="true" indent="0" shrinkToFit="false"/>
      <protection locked="true" hidden="false"/>
    </xf>
    <xf numFmtId="172" fontId="70" fillId="0" borderId="10" xfId="91" applyFont="true" applyBorder="true" applyAlignment="true" applyProtection="false">
      <alignment horizontal="right" vertical="bottom" textRotation="0" wrapText="false" indent="0" shrinkToFit="false"/>
      <protection locked="true" hidden="false"/>
    </xf>
    <xf numFmtId="202" fontId="26" fillId="0" borderId="4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202" fontId="26"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3" fillId="0" borderId="46" xfId="0" applyFont="true" applyBorder="true" applyAlignment="true" applyProtection="false">
      <alignment horizontal="center" vertical="center" textRotation="0" wrapText="true" indent="0" shrinkToFit="false"/>
      <protection locked="true" hidden="false"/>
    </xf>
    <xf numFmtId="171" fontId="26" fillId="0" borderId="4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35" fillId="0" borderId="46" xfId="0" applyFont="tru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true" applyProtection="false">
      <alignment horizontal="right"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general" vertical="bottom" textRotation="0" wrapText="true" indent="0" shrinkToFit="false"/>
      <protection locked="true" hidden="false"/>
    </xf>
    <xf numFmtId="171" fontId="26" fillId="0" borderId="46"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71" fontId="35" fillId="0" borderId="58" xfId="0" applyFont="true" applyBorder="true" applyAlignment="false" applyProtection="false">
      <alignment horizontal="general" vertical="bottom" textRotation="0" wrapText="false" indent="0" shrinkToFit="false"/>
      <protection locked="true" hidden="false"/>
    </xf>
    <xf numFmtId="171" fontId="0" fillId="0" borderId="58" xfId="0" applyFont="false" applyBorder="true" applyAlignment="true" applyProtection="false">
      <alignment horizontal="right" vertical="bottom" textRotation="0" wrapText="false" indent="0" shrinkToFit="false"/>
      <protection locked="true" hidden="false"/>
    </xf>
    <xf numFmtId="171" fontId="0" fillId="0" borderId="58" xfId="0" applyFont="fals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71" fontId="53" fillId="0" borderId="17"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71" fontId="26" fillId="0" borderId="17" xfId="0" applyFont="true" applyBorder="true" applyAlignment="true" applyProtection="false">
      <alignment horizontal="right" vertical="bottom" textRotation="0" wrapText="false" indent="0" shrinkToFit="false"/>
      <protection locked="true" hidden="false"/>
    </xf>
    <xf numFmtId="171" fontId="26" fillId="0" borderId="17" xfId="0" applyFont="true" applyBorder="true" applyAlignment="false" applyProtection="false">
      <alignment horizontal="general" vertical="bottom" textRotation="0" wrapText="false" indent="0" shrinkToFit="false"/>
      <protection locked="true" hidden="false"/>
    </xf>
    <xf numFmtId="171" fontId="26" fillId="0" borderId="1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32" fillId="0" borderId="0" xfId="555" applyFont="true" applyBorder="true" applyAlignment="true" applyProtection="true">
      <alignment horizontal="left" vertical="top" textRotation="0" wrapText="false" indent="0" shrinkToFit="false"/>
      <protection locked="true" hidden="false"/>
    </xf>
    <xf numFmtId="164" fontId="72" fillId="0" borderId="53" xfId="0" applyFont="true" applyBorder="true" applyAlignment="true" applyProtection="false">
      <alignment horizontal="center" vertical="bottom" textRotation="0" wrapText="false" indent="0" shrinkToFit="false"/>
      <protection locked="true" hidden="false"/>
    </xf>
    <xf numFmtId="164" fontId="72" fillId="0" borderId="53"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71" fontId="76" fillId="0" borderId="0" xfId="0" applyFont="true" applyBorder="false" applyAlignment="true" applyProtection="false">
      <alignment horizontal="general" vertical="bottom" textRotation="0" wrapText="true" indent="0" shrinkToFit="false"/>
      <protection locked="true" hidden="false"/>
    </xf>
    <xf numFmtId="164" fontId="72" fillId="0" borderId="56" xfId="0" applyFont="true" applyBorder="true" applyAlignment="true" applyProtection="false">
      <alignment horizontal="general" vertical="bottom" textRotation="0" wrapText="false" indent="0" shrinkToFit="false"/>
      <protection locked="true" hidden="false"/>
    </xf>
    <xf numFmtId="164" fontId="72" fillId="0" borderId="56" xfId="0" applyFont="true" applyBorder="true" applyAlignment="true" applyProtection="false">
      <alignment horizontal="general" vertical="bottom" textRotation="0" wrapText="true" indent="0" shrinkToFit="false"/>
      <protection locked="true" hidden="false"/>
    </xf>
    <xf numFmtId="174" fontId="72" fillId="0" borderId="56" xfId="0" applyFont="true" applyBorder="true" applyAlignment="true" applyProtection="false">
      <alignment horizontal="general" vertical="bottom" textRotation="0" wrapText="false" indent="0" shrinkToFit="false"/>
      <protection locked="true" hidden="false"/>
    </xf>
    <xf numFmtId="171" fontId="72" fillId="0" borderId="56" xfId="0" applyFont="true" applyBorder="true" applyAlignment="true" applyProtection="false">
      <alignment horizontal="general" vertical="bottom" textRotation="0" wrapText="false" indent="0" shrinkToFit="false"/>
      <protection locked="true" hidden="false"/>
    </xf>
    <xf numFmtId="171" fontId="72" fillId="0" borderId="57" xfId="0" applyFont="true" applyBorder="true" applyAlignment="true" applyProtection="false">
      <alignment horizontal="general" vertical="bottom" textRotation="0" wrapText="false" indent="0" shrinkToFit="false"/>
      <protection locked="true" hidden="false"/>
    </xf>
    <xf numFmtId="17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71" fontId="76" fillId="0" borderId="0" xfId="0" applyFont="true" applyBorder="false" applyAlignment="true" applyProtection="false">
      <alignment horizontal="general" vertical="bottom" textRotation="0" wrapText="false" indent="0" shrinkToFit="false"/>
      <protection locked="true" hidden="false"/>
    </xf>
    <xf numFmtId="164" fontId="62" fillId="0" borderId="56" xfId="0" applyFont="true" applyBorder="true" applyAlignment="true" applyProtection="false">
      <alignment horizontal="general" vertical="bottom" textRotation="0" wrapText="true" indent="0" shrinkToFit="false"/>
      <protection locked="true" hidden="false"/>
    </xf>
    <xf numFmtId="174" fontId="62" fillId="0" borderId="56" xfId="0" applyFont="true" applyBorder="true" applyAlignment="true" applyProtection="false">
      <alignment horizontal="general" vertical="bottom" textRotation="0" wrapText="false" indent="0" shrinkToFit="false"/>
      <protection locked="true" hidden="false"/>
    </xf>
    <xf numFmtId="164" fontId="62" fillId="0" borderId="56" xfId="0" applyFont="true" applyBorder="true" applyAlignment="true" applyProtection="false">
      <alignment horizontal="general" vertical="bottom" textRotation="0" wrapText="false" indent="0" shrinkToFit="false"/>
      <protection locked="true" hidden="false"/>
    </xf>
    <xf numFmtId="171" fontId="62" fillId="0" borderId="56" xfId="0" applyFont="true" applyBorder="true" applyAlignment="true" applyProtection="false">
      <alignment horizontal="general" vertical="bottom" textRotation="0" wrapText="false" indent="0" shrinkToFit="false"/>
      <protection locked="true" hidden="false"/>
    </xf>
    <xf numFmtId="171" fontId="62" fillId="0" borderId="57" xfId="0" applyFont="true" applyBorder="true" applyAlignment="true" applyProtection="false">
      <alignment horizontal="general" vertical="bottom" textRotation="0" wrapText="false" indent="0" shrinkToFit="false"/>
      <protection locked="true" hidden="false"/>
    </xf>
    <xf numFmtId="17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bottom" textRotation="0" wrapText="false" indent="0" shrinkToFit="false"/>
      <protection locked="true" hidden="false"/>
    </xf>
    <xf numFmtId="164" fontId="72" fillId="0" borderId="55"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77" fillId="0" borderId="46" xfId="0" applyFont="true" applyBorder="true" applyAlignment="true" applyProtection="false">
      <alignment horizontal="center" vertical="center" textRotation="0" wrapText="false" indent="0" shrinkToFit="false"/>
      <protection locked="true" hidden="false"/>
    </xf>
    <xf numFmtId="164" fontId="59" fillId="0" borderId="46"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96" fontId="35" fillId="0" borderId="46" xfId="0" applyFont="true" applyBorder="true" applyAlignment="false" applyProtection="false">
      <alignment horizontal="general" vertical="bottom" textRotation="0" wrapText="false" indent="0" shrinkToFit="false"/>
      <protection locked="true" hidden="false"/>
    </xf>
    <xf numFmtId="172" fontId="35" fillId="0" borderId="46" xfId="0" applyFont="true" applyBorder="true" applyAlignment="false" applyProtection="false">
      <alignment horizontal="general" vertical="bottom" textRotation="0" wrapText="false" indent="0" shrinkToFit="false"/>
      <protection locked="true" hidden="false"/>
    </xf>
    <xf numFmtId="196" fontId="35" fillId="0" borderId="46" xfId="0" applyFont="true" applyBorder="true" applyAlignment="false" applyProtection="false">
      <alignment horizontal="general" vertical="bottom" textRotation="0" wrapText="false" indent="0" shrinkToFit="false"/>
      <protection locked="true" hidden="false"/>
    </xf>
    <xf numFmtId="175" fontId="35" fillId="0" borderId="46" xfId="0" applyFont="true" applyBorder="true" applyAlignment="false" applyProtection="false">
      <alignment horizontal="general" vertical="bottom" textRotation="0" wrapText="false" indent="0" shrinkToFit="false"/>
      <protection locked="true" hidden="false"/>
    </xf>
    <xf numFmtId="196" fontId="35" fillId="0" borderId="46" xfId="0" applyFont="true" applyBorder="true" applyAlignment="true" applyProtection="false">
      <alignment horizontal="general" vertical="top" textRotation="0" wrapText="true" indent="0" shrinkToFit="false"/>
      <protection locked="true" hidden="false"/>
    </xf>
    <xf numFmtId="196" fontId="35" fillId="0" borderId="46" xfId="0" applyFont="true" applyBorder="true" applyAlignment="true" applyProtection="false">
      <alignment horizontal="general" vertical="bottom" textRotation="0" wrapText="true" indent="0" shrinkToFit="false"/>
      <protection locked="true" hidden="false"/>
    </xf>
    <xf numFmtId="164" fontId="53" fillId="0" borderId="46" xfId="0" applyFont="true" applyBorder="true" applyAlignment="false" applyProtection="false">
      <alignment horizontal="general" vertical="bottom" textRotation="0" wrapText="false" indent="0" shrinkToFit="false"/>
      <protection locked="true" hidden="false"/>
    </xf>
    <xf numFmtId="172" fontId="26" fillId="0" borderId="46" xfId="0" applyFont="true" applyBorder="true" applyAlignment="false" applyProtection="false">
      <alignment horizontal="general" vertical="bottom" textRotation="0" wrapText="false" indent="0" shrinkToFit="false"/>
      <protection locked="true" hidden="false"/>
    </xf>
  </cellXfs>
  <cellStyles count="578">
    <cellStyle name="Normal" xfId="0" builtinId="0"/>
    <cellStyle name="Comma" xfId="15" builtinId="3"/>
    <cellStyle name="Comma [0]" xfId="16" builtinId="6"/>
    <cellStyle name="Currency" xfId="17" builtinId="4"/>
    <cellStyle name="Currency [0]" xfId="18" builtinId="7"/>
    <cellStyle name="Percent" xfId="19" builtinId="5"/>
    <cellStyle name="&#10;&#10;JournalTemplate=C:\COMFO\CTALK\JOURSTD.TPL&#10;&#10;LbStateAddress=3 3 0 251 1 89 2 311&#10;&#10;LbStateJou" xfId="20"/>
    <cellStyle name="&#10;&#10;JournalTemplate=C:\COMFO\CTALK\JOURSTD.TPL&#10;&#10;LbStateAddress=3 3 0 251 1 89 2 311&#10;&#10;LbStateJou 2" xfId="21"/>
    <cellStyle name="&#10;&#10;JournalTemplate=C:\COMFO\CTALK\JOURSTD.TPL&#10;&#10;LbStateAddress=3 3 0 251 1 89 2 311&#10;&#10;LbStateJou 3" xfId="22"/>
    <cellStyle name="1. jelölőszín" xfId="23"/>
    <cellStyle name="2. jelölőszín" xfId="24"/>
    <cellStyle name="20% - 1. jelölőszín 2" xfId="25"/>
    <cellStyle name="20% - 2. jelölőszín 2" xfId="26"/>
    <cellStyle name="20% - 3. jelölőszín 2" xfId="27"/>
    <cellStyle name="20% - 4. jelölőszín 2" xfId="28"/>
    <cellStyle name="20% - 5. jelölőszín 2" xfId="29"/>
    <cellStyle name="20% - 6. jelölőszín 2" xfId="30"/>
    <cellStyle name="3. jelölőszín" xfId="31"/>
    <cellStyle name="4. jelölőszín" xfId="32"/>
    <cellStyle name="40% - 1. jelölőszín 2" xfId="33"/>
    <cellStyle name="40% - 2. jelölőszín 2" xfId="34"/>
    <cellStyle name="40% - 3. jelölőszín 2" xfId="35"/>
    <cellStyle name="40% - 4. jelölőszín 2" xfId="36"/>
    <cellStyle name="40% - 5. jelölőszín 2" xfId="37"/>
    <cellStyle name="40% - 6. jelölőszín 2" xfId="38"/>
    <cellStyle name="5. jelölőszín" xfId="39"/>
    <cellStyle name="6. jelölőszín" xfId="40"/>
    <cellStyle name="60% - 1. jelölőszín 2" xfId="41"/>
    <cellStyle name="60% - 2. jelölőszín 2" xfId="42"/>
    <cellStyle name="60% - 3. jelölőszín 2" xfId="43"/>
    <cellStyle name="60% - 4. jelölőszín 2" xfId="44"/>
    <cellStyle name="60% - 5. jelölőszín 2" xfId="45"/>
    <cellStyle name="60% - 6. jelölőszín 2" xfId="46"/>
    <cellStyle name="Bevitel 2" xfId="47"/>
    <cellStyle name="Cím 2" xfId="48"/>
    <cellStyle name="Címsor 1 2" xfId="49"/>
    <cellStyle name="Címsor 2 2" xfId="50"/>
    <cellStyle name="Címsor 3 2" xfId="51"/>
    <cellStyle name="Címsor 4 2" xfId="52"/>
    <cellStyle name="Ellenőrzőcella 2" xfId="53"/>
    <cellStyle name="Euro" xfId="54"/>
    <cellStyle name="Ezres 2" xfId="55"/>
    <cellStyle name="Ezres 2 2" xfId="56"/>
    <cellStyle name="Ezres 2 2 2" xfId="57"/>
    <cellStyle name="Ezres 2 3" xfId="58"/>
    <cellStyle name="Ezres 2 3 2" xfId="59"/>
    <cellStyle name="Ezres 2 4" xfId="60"/>
    <cellStyle name="Ezres 2_01 Szerkezetépítés" xfId="61"/>
    <cellStyle name="Ezres 3" xfId="62"/>
    <cellStyle name="Ezres 3 2" xfId="63"/>
    <cellStyle name="Figyelmeztetés 2" xfId="64"/>
    <cellStyle name="Hiperhivatkozás" xfId="65"/>
    <cellStyle name="Hivatkozott cella 2" xfId="66"/>
    <cellStyle name="Jegyzet 2" xfId="67"/>
    <cellStyle name="Jelölőszín (1) 2" xfId="68"/>
    <cellStyle name="Jelölőszín (2) 2" xfId="69"/>
    <cellStyle name="Jelölőszín (3) 2" xfId="70"/>
    <cellStyle name="Jelölőszín (4) 2" xfId="71"/>
    <cellStyle name="Jelölőszín (5) 2" xfId="72"/>
    <cellStyle name="Jelölőszín (6) 2" xfId="73"/>
    <cellStyle name="Jó 2" xfId="74"/>
    <cellStyle name="Kimenet 2" xfId="75"/>
    <cellStyle name="Magyarázó szöveg 2" xfId="76"/>
    <cellStyle name="Már látott hiperhivatkozás" xfId="77"/>
    <cellStyle name="Normál 10" xfId="78"/>
    <cellStyle name="Normál 11" xfId="79"/>
    <cellStyle name="Normál 12" xfId="80"/>
    <cellStyle name="Normál 13" xfId="81"/>
    <cellStyle name="Normál 14" xfId="82"/>
    <cellStyle name="Normál 15" xfId="83"/>
    <cellStyle name="Normál 16" xfId="84"/>
    <cellStyle name="Normál 17" xfId="85"/>
    <cellStyle name="Normál 18" xfId="86"/>
    <cellStyle name="Normál 19" xfId="87"/>
    <cellStyle name="Normál 2" xfId="88"/>
    <cellStyle name="Normál 2 2" xfId="89"/>
    <cellStyle name="Normál 2 2 2" xfId="90"/>
    <cellStyle name="Normál 2 2 3" xfId="91"/>
    <cellStyle name="Normál 2 2 4" xfId="92"/>
    <cellStyle name="Normál 2 3" xfId="93"/>
    <cellStyle name="Normál 2 3 2" xfId="94"/>
    <cellStyle name="Normál 2 3 3" xfId="95"/>
    <cellStyle name="Normál 2 4" xfId="96"/>
    <cellStyle name="Normál 2 5" xfId="97"/>
    <cellStyle name="Normál 2 6" xfId="98"/>
    <cellStyle name="Normál 20" xfId="99"/>
    <cellStyle name="Normál 21" xfId="100"/>
    <cellStyle name="Normál 22" xfId="101"/>
    <cellStyle name="Normál 23" xfId="102"/>
    <cellStyle name="Normál 24" xfId="103"/>
    <cellStyle name="Normál 25" xfId="104"/>
    <cellStyle name="Normál 25 2" xfId="105"/>
    <cellStyle name="Normál 25 3" xfId="106"/>
    <cellStyle name="Normál 25 4" xfId="107"/>
    <cellStyle name="Normál 26" xfId="108"/>
    <cellStyle name="Normál 26 2" xfId="109"/>
    <cellStyle name="Normál 26 3" xfId="110"/>
    <cellStyle name="Normál 26 3 2" xfId="111"/>
    <cellStyle name="Normál 26 3_01 Szerkezetépítés" xfId="112"/>
    <cellStyle name="Normál 26 4" xfId="113"/>
    <cellStyle name="Normál 26 5" xfId="114"/>
    <cellStyle name="Normál 26 6" xfId="115"/>
    <cellStyle name="Normál 26_01 Szerkezetépítés" xfId="116"/>
    <cellStyle name="Normál 27" xfId="117"/>
    <cellStyle name="Normál 27 10" xfId="118"/>
    <cellStyle name="Normál 27 10 2" xfId="119"/>
    <cellStyle name="Normál 27 10 3" xfId="120"/>
    <cellStyle name="Normál 27 11" xfId="121"/>
    <cellStyle name="Normál 27 12" xfId="122"/>
    <cellStyle name="Normál 27 13" xfId="123"/>
    <cellStyle name="Normál 27 2" xfId="124"/>
    <cellStyle name="Normál 27 2 2" xfId="125"/>
    <cellStyle name="Normál 27 2 2 2" xfId="126"/>
    <cellStyle name="Normál 27 2 2 2 2" xfId="127"/>
    <cellStyle name="Normál 27 2 2 2 2 2" xfId="128"/>
    <cellStyle name="Normál 27 2 2 2 2 2 2" xfId="129"/>
    <cellStyle name="Normál 27 2 2 2 2 2 3" xfId="130"/>
    <cellStyle name="Normál 27 2 2 2 2 3" xfId="131"/>
    <cellStyle name="Normál 27 2 2 2 2 4" xfId="132"/>
    <cellStyle name="Normál 27 2 2 2 2_01 Szerkezetépítés" xfId="133"/>
    <cellStyle name="Normál 27 2 2 2 3" xfId="134"/>
    <cellStyle name="Normál 27 2 2 2 3 2" xfId="135"/>
    <cellStyle name="Normál 27 2 2 2 3 3" xfId="136"/>
    <cellStyle name="Normál 27 2 2 2 4" xfId="137"/>
    <cellStyle name="Normál 27 2 2 2 4 2" xfId="138"/>
    <cellStyle name="Normál 27 2 2 2 4 3" xfId="139"/>
    <cellStyle name="Normál 27 2 2 2 5" xfId="140"/>
    <cellStyle name="Normál 27 2 2 2 6" xfId="141"/>
    <cellStyle name="Normál 27 2 2 2_01 Szerkezetépítés" xfId="142"/>
    <cellStyle name="Normál 27 2 2 3" xfId="143"/>
    <cellStyle name="Normál 27 2 2 3 2" xfId="144"/>
    <cellStyle name="Normál 27 2 2 3 2 2" xfId="145"/>
    <cellStyle name="Normál 27 2 2 3 2 3" xfId="146"/>
    <cellStyle name="Normál 27 2 2 3 3" xfId="147"/>
    <cellStyle name="Normál 27 2 2 3 4" xfId="148"/>
    <cellStyle name="Normál 27 2 2 3_01 Szerkezetépítés" xfId="149"/>
    <cellStyle name="Normál 27 2 2 4" xfId="150"/>
    <cellStyle name="Normál 27 2 2 4 2" xfId="151"/>
    <cellStyle name="Normál 27 2 2 4 3" xfId="152"/>
    <cellStyle name="Normál 27 2 2 5" xfId="153"/>
    <cellStyle name="Normál 27 2 2 5 2" xfId="154"/>
    <cellStyle name="Normál 27 2 2 5 3" xfId="155"/>
    <cellStyle name="Normál 27 2 2 6" xfId="156"/>
    <cellStyle name="Normál 27 2 2 6 2" xfId="157"/>
    <cellStyle name="Normál 27 2 2 6 3" xfId="158"/>
    <cellStyle name="Normál 27 2 2 7" xfId="159"/>
    <cellStyle name="Normál 27 2 2 8" xfId="160"/>
    <cellStyle name="Normál 27 2 2_01 Szerkezetépítés" xfId="161"/>
    <cellStyle name="Normál 27 2 3" xfId="162"/>
    <cellStyle name="Normál 27 2 3 2" xfId="163"/>
    <cellStyle name="Normál 27 2 3 2 2" xfId="164"/>
    <cellStyle name="Normál 27 2 3 2 2 2" xfId="165"/>
    <cellStyle name="Normál 27 2 3 2 2 3" xfId="166"/>
    <cellStyle name="Normál 27 2 3 2 3" xfId="167"/>
    <cellStyle name="Normál 27 2 3 2 4" xfId="168"/>
    <cellStyle name="Normál 27 2 3 2_01 Szerkezetépítés" xfId="169"/>
    <cellStyle name="Normál 27 2 3 3" xfId="170"/>
    <cellStyle name="Normál 27 2 3 3 2" xfId="171"/>
    <cellStyle name="Normál 27 2 3 3 3" xfId="172"/>
    <cellStyle name="Normál 27 2 3 4" xfId="173"/>
    <cellStyle name="Normál 27 2 3 4 2" xfId="174"/>
    <cellStyle name="Normál 27 2 3 4 3" xfId="175"/>
    <cellStyle name="Normál 27 2 3 5" xfId="176"/>
    <cellStyle name="Normál 27 2 3 6" xfId="177"/>
    <cellStyle name="Normál 27 2 3_01 Szerkezetépítés" xfId="178"/>
    <cellStyle name="Normál 27 2 4" xfId="179"/>
    <cellStyle name="Normál 27 2 4 2" xfId="180"/>
    <cellStyle name="Normál 27 2 4 2 2" xfId="181"/>
    <cellStyle name="Normál 27 2 4 2 3" xfId="182"/>
    <cellStyle name="Normál 27 2 4 3" xfId="183"/>
    <cellStyle name="Normál 27 2 4 4" xfId="184"/>
    <cellStyle name="Normál 27 2 4_01 Szerkezetépítés" xfId="185"/>
    <cellStyle name="Normál 27 2 5" xfId="186"/>
    <cellStyle name="Normál 27 2 5 2" xfId="187"/>
    <cellStyle name="Normál 27 2 5 3" xfId="188"/>
    <cellStyle name="Normál 27 2 6" xfId="189"/>
    <cellStyle name="Normál 27 2 6 2" xfId="190"/>
    <cellStyle name="Normál 27 2 6 3" xfId="191"/>
    <cellStyle name="Normál 27 2 7" xfId="192"/>
    <cellStyle name="Normál 27 2 7 2" xfId="193"/>
    <cellStyle name="Normál 27 2 7 3" xfId="194"/>
    <cellStyle name="Normál 27 2 8" xfId="195"/>
    <cellStyle name="Normál 27 2 9" xfId="196"/>
    <cellStyle name="Normál 27 2_01 Szerkezetépítés" xfId="197"/>
    <cellStyle name="Normál 27 3" xfId="198"/>
    <cellStyle name="Normál 27 3 2" xfId="199"/>
    <cellStyle name="Normál 27 3 2 2" xfId="200"/>
    <cellStyle name="Normál 27 3 2 2 2" xfId="201"/>
    <cellStyle name="Normál 27 3 2 2 2 2" xfId="202"/>
    <cellStyle name="Normál 27 3 2 2 2 2 2" xfId="203"/>
    <cellStyle name="Normál 27 3 2 2 2 2 3" xfId="204"/>
    <cellStyle name="Normál 27 3 2 2 2 3" xfId="205"/>
    <cellStyle name="Normál 27 3 2 2 2 4" xfId="206"/>
    <cellStyle name="Normál 27 3 2 2 2_01 Szerkezetépítés" xfId="207"/>
    <cellStyle name="Normál 27 3 2 2 3" xfId="208"/>
    <cellStyle name="Normál 27 3 2 2 3 2" xfId="209"/>
    <cellStyle name="Normál 27 3 2 2 3 3" xfId="210"/>
    <cellStyle name="Normál 27 3 2 2 4" xfId="211"/>
    <cellStyle name="Normál 27 3 2 2 4 2" xfId="212"/>
    <cellStyle name="Normál 27 3 2 2 4 3" xfId="213"/>
    <cellStyle name="Normál 27 3 2 2 5" xfId="214"/>
    <cellStyle name="Normál 27 3 2 2 6" xfId="215"/>
    <cellStyle name="Normál 27 3 2 2_01 Szerkezetépítés" xfId="216"/>
    <cellStyle name="Normál 27 3 2 3" xfId="217"/>
    <cellStyle name="Normál 27 3 2 3 2" xfId="218"/>
    <cellStyle name="Normál 27 3 2 3 2 2" xfId="219"/>
    <cellStyle name="Normál 27 3 2 3 2 3" xfId="220"/>
    <cellStyle name="Normál 27 3 2 3 3" xfId="221"/>
    <cellStyle name="Normál 27 3 2 3 4" xfId="222"/>
    <cellStyle name="Normál 27 3 2 3_01 Szerkezetépítés" xfId="223"/>
    <cellStyle name="Normál 27 3 2 4" xfId="224"/>
    <cellStyle name="Normál 27 3 2 4 2" xfId="225"/>
    <cellStyle name="Normál 27 3 2 4 3" xfId="226"/>
    <cellStyle name="Normál 27 3 2 5" xfId="227"/>
    <cellStyle name="Normál 27 3 2 5 2" xfId="228"/>
    <cellStyle name="Normál 27 3 2 5 3" xfId="229"/>
    <cellStyle name="Normál 27 3 2 6" xfId="230"/>
    <cellStyle name="Normál 27 3 2 6 2" xfId="231"/>
    <cellStyle name="Normál 27 3 2 6 3" xfId="232"/>
    <cellStyle name="Normál 27 3 2 7" xfId="233"/>
    <cellStyle name="Normál 27 3 2 8" xfId="234"/>
    <cellStyle name="Normál 27 3 2_01 Szerkezetépítés" xfId="235"/>
    <cellStyle name="Normál 27 3 3" xfId="236"/>
    <cellStyle name="Normál 27 3 3 2" xfId="237"/>
    <cellStyle name="Normál 27 3 3 2 2" xfId="238"/>
    <cellStyle name="Normál 27 3 3 2 2 2" xfId="239"/>
    <cellStyle name="Normál 27 3 3 2 2 3" xfId="240"/>
    <cellStyle name="Normál 27 3 3 2 3" xfId="241"/>
    <cellStyle name="Normál 27 3 3 2 4" xfId="242"/>
    <cellStyle name="Normál 27 3 3 2_01 Szerkezetépítés" xfId="243"/>
    <cellStyle name="Normál 27 3 3 3" xfId="244"/>
    <cellStyle name="Normál 27 3 3 3 2" xfId="245"/>
    <cellStyle name="Normál 27 3 3 3 3" xfId="246"/>
    <cellStyle name="Normál 27 3 3 4" xfId="247"/>
    <cellStyle name="Normál 27 3 3 4 2" xfId="248"/>
    <cellStyle name="Normál 27 3 3 4 3" xfId="249"/>
    <cellStyle name="Normál 27 3 3 5" xfId="250"/>
    <cellStyle name="Normál 27 3 3 6" xfId="251"/>
    <cellStyle name="Normál 27 3 3_01 Szerkezetépítés" xfId="252"/>
    <cellStyle name="Normál 27 3 4" xfId="253"/>
    <cellStyle name="Normál 27 3 4 2" xfId="254"/>
    <cellStyle name="Normál 27 3 4 2 2" xfId="255"/>
    <cellStyle name="Normál 27 3 4 2 3" xfId="256"/>
    <cellStyle name="Normál 27 3 4 3" xfId="257"/>
    <cellStyle name="Normál 27 3 4 4" xfId="258"/>
    <cellStyle name="Normál 27 3 4_01 Szerkezetépítés" xfId="259"/>
    <cellStyle name="Normál 27 3 5" xfId="260"/>
    <cellStyle name="Normál 27 3 5 2" xfId="261"/>
    <cellStyle name="Normál 27 3 5 3" xfId="262"/>
    <cellStyle name="Normál 27 3 6" xfId="263"/>
    <cellStyle name="Normál 27 3 6 2" xfId="264"/>
    <cellStyle name="Normál 27 3 6 3" xfId="265"/>
    <cellStyle name="Normál 27 3 7" xfId="266"/>
    <cellStyle name="Normál 27 3 7 2" xfId="267"/>
    <cellStyle name="Normál 27 3 7 3" xfId="268"/>
    <cellStyle name="Normál 27 3 8" xfId="269"/>
    <cellStyle name="Normál 27 3 9" xfId="270"/>
    <cellStyle name="Normál 27 3_01 Szerkezetépítés" xfId="271"/>
    <cellStyle name="Normál 27 4" xfId="272"/>
    <cellStyle name="Normál 27 4 2" xfId="273"/>
    <cellStyle name="Normál 27 4 2 2" xfId="274"/>
    <cellStyle name="Normál 27 4 2 2 2" xfId="275"/>
    <cellStyle name="Normál 27 4 2 2 2 2" xfId="276"/>
    <cellStyle name="Normál 27 4 2 2 2 3" xfId="277"/>
    <cellStyle name="Normál 27 4 2 2 3" xfId="278"/>
    <cellStyle name="Normál 27 4 2 2 4" xfId="279"/>
    <cellStyle name="Normál 27 4 2 2_01 Szerkezetépítés" xfId="280"/>
    <cellStyle name="Normál 27 4 2 3" xfId="281"/>
    <cellStyle name="Normál 27 4 2 3 2" xfId="282"/>
    <cellStyle name="Normál 27 4 2 3 3" xfId="283"/>
    <cellStyle name="Normál 27 4 2 4" xfId="284"/>
    <cellStyle name="Normál 27 4 2 4 2" xfId="285"/>
    <cellStyle name="Normál 27 4 2 4 3" xfId="286"/>
    <cellStyle name="Normál 27 4 2 5" xfId="287"/>
    <cellStyle name="Normál 27 4 2 6" xfId="288"/>
    <cellStyle name="Normál 27 4 2_01 Szerkezetépítés" xfId="289"/>
    <cellStyle name="Normál 27 4 3" xfId="290"/>
    <cellStyle name="Normál 27 4 3 2" xfId="291"/>
    <cellStyle name="Normál 27 4 3 2 2" xfId="292"/>
    <cellStyle name="Normál 27 4 3 2 3" xfId="293"/>
    <cellStyle name="Normál 27 4 3 3" xfId="294"/>
    <cellStyle name="Normál 27 4 3 4" xfId="295"/>
    <cellStyle name="Normál 27 4 3_01 Szerkezetépítés" xfId="296"/>
    <cellStyle name="Normál 27 4 4" xfId="297"/>
    <cellStyle name="Normál 27 4 4 2" xfId="298"/>
    <cellStyle name="Normál 27 4 4 3" xfId="299"/>
    <cellStyle name="Normál 27 4 5" xfId="300"/>
    <cellStyle name="Normál 27 4 5 2" xfId="301"/>
    <cellStyle name="Normál 27 4 5 3" xfId="302"/>
    <cellStyle name="Normál 27 4 6" xfId="303"/>
    <cellStyle name="Normál 27 4 6 2" xfId="304"/>
    <cellStyle name="Normál 27 4 6 3" xfId="305"/>
    <cellStyle name="Normál 27 4 7" xfId="306"/>
    <cellStyle name="Normál 27 4 8" xfId="307"/>
    <cellStyle name="Normál 27 4_01 Szerkezetépítés" xfId="308"/>
    <cellStyle name="Normál 27 5" xfId="309"/>
    <cellStyle name="Normál 27 5 2" xfId="310"/>
    <cellStyle name="Normál 27 5 2 2" xfId="311"/>
    <cellStyle name="Normál 27 5 2 2 2" xfId="312"/>
    <cellStyle name="Normál 27 5 2 2 2 2" xfId="313"/>
    <cellStyle name="Normál 27 5 2 2 2 3" xfId="314"/>
    <cellStyle name="Normál 27 5 2 2 3" xfId="315"/>
    <cellStyle name="Normál 27 5 2 2 4" xfId="316"/>
    <cellStyle name="Normál 27 5 2 2_01 Szerkezetépítés" xfId="317"/>
    <cellStyle name="Normál 27 5 2 3" xfId="318"/>
    <cellStyle name="Normál 27 5 2 3 2" xfId="319"/>
    <cellStyle name="Normál 27 5 2 3 3" xfId="320"/>
    <cellStyle name="Normál 27 5 2 4" xfId="321"/>
    <cellStyle name="Normál 27 5 2 4 2" xfId="322"/>
    <cellStyle name="Normál 27 5 2 4 3" xfId="323"/>
    <cellStyle name="Normál 27 5 2 5" xfId="324"/>
    <cellStyle name="Normál 27 5 2 6" xfId="325"/>
    <cellStyle name="Normál 27 5 2_01 Szerkezetépítés" xfId="326"/>
    <cellStyle name="Normál 27 5 3" xfId="327"/>
    <cellStyle name="Normál 27 5 3 2" xfId="328"/>
    <cellStyle name="Normál 27 5 3 2 2" xfId="329"/>
    <cellStyle name="Normál 27 5 3 2 3" xfId="330"/>
    <cellStyle name="Normál 27 5 3 3" xfId="331"/>
    <cellStyle name="Normál 27 5 3 4" xfId="332"/>
    <cellStyle name="Normál 27 5 3_01 Szerkezetépítés" xfId="333"/>
    <cellStyle name="Normál 27 5 4" xfId="334"/>
    <cellStyle name="Normál 27 5 4 2" xfId="335"/>
    <cellStyle name="Normál 27 5 4 3" xfId="336"/>
    <cellStyle name="Normál 27 5 5" xfId="337"/>
    <cellStyle name="Normál 27 5 5 2" xfId="338"/>
    <cellStyle name="Normál 27 5 5 3" xfId="339"/>
    <cellStyle name="Normál 27 5 6" xfId="340"/>
    <cellStyle name="Normál 27 5 6 2" xfId="341"/>
    <cellStyle name="Normál 27 5 6 3" xfId="342"/>
    <cellStyle name="Normál 27 5 7" xfId="343"/>
    <cellStyle name="Normál 27 5 8" xfId="344"/>
    <cellStyle name="Normál 27 5_01 Szerkezetépítés" xfId="345"/>
    <cellStyle name="Normál 27 6" xfId="346"/>
    <cellStyle name="Normál 27 6 10" xfId="347"/>
    <cellStyle name="Normál 27 6 10 2" xfId="348"/>
    <cellStyle name="Normál 27 6 10 3" xfId="349"/>
    <cellStyle name="Normál 27 6 11" xfId="350"/>
    <cellStyle name="Normál 27 6 11 2" xfId="351"/>
    <cellStyle name="Normál 27 6 11 3" xfId="352"/>
    <cellStyle name="Normál 27 6 12" xfId="353"/>
    <cellStyle name="Normál 27 6 12 2" xfId="354"/>
    <cellStyle name="Normál 27 6 12 3" xfId="355"/>
    <cellStyle name="Normál 27 6 13" xfId="356"/>
    <cellStyle name="Normál 27 6 14" xfId="357"/>
    <cellStyle name="Normál 27 6 2" xfId="358"/>
    <cellStyle name="Normál 27 6 2 2" xfId="359"/>
    <cellStyle name="Normál 27 6 2 2 2" xfId="360"/>
    <cellStyle name="Normál 27 6 2 2 3" xfId="361"/>
    <cellStyle name="Normál 27 6 2 3" xfId="362"/>
    <cellStyle name="Normál 27 6 2 4" xfId="363"/>
    <cellStyle name="Normál 27 6 2_01 Szerkezetépítés" xfId="364"/>
    <cellStyle name="Normál 27 6 3" xfId="365"/>
    <cellStyle name="Normál 27 6 3 2" xfId="366"/>
    <cellStyle name="Normál 27 6 3 3" xfId="367"/>
    <cellStyle name="Normál 27 6 4" xfId="368"/>
    <cellStyle name="Normál 27 6 4 2" xfId="369"/>
    <cellStyle name="Normál 27 6 4 3" xfId="370"/>
    <cellStyle name="Normál 27 6 5" xfId="371"/>
    <cellStyle name="Normál 27 6 5 2" xfId="372"/>
    <cellStyle name="Normál 27 6 5 3" xfId="373"/>
    <cellStyle name="Normál 27 6 6" xfId="374"/>
    <cellStyle name="Normál 27 6 6 2" xfId="375"/>
    <cellStyle name="Normál 27 6 6 3" xfId="376"/>
    <cellStyle name="Normál 27 6 7" xfId="377"/>
    <cellStyle name="Normál 27 6 7 2" xfId="378"/>
    <cellStyle name="Normál 27 6 7 3" xfId="379"/>
    <cellStyle name="Normál 27 6 8" xfId="380"/>
    <cellStyle name="Normál 27 6 8 2" xfId="381"/>
    <cellStyle name="Normál 27 6 8 3" xfId="382"/>
    <cellStyle name="Normál 27 6 9" xfId="383"/>
    <cellStyle name="Normál 27 6 9 2" xfId="384"/>
    <cellStyle name="Normál 27 6 9 3" xfId="385"/>
    <cellStyle name="Normál 27 6_01 Szerkezetépítés" xfId="386"/>
    <cellStyle name="Normál 27 7" xfId="387"/>
    <cellStyle name="Normál 27 8" xfId="388"/>
    <cellStyle name="Normál 27 8 2" xfId="389"/>
    <cellStyle name="Normál 27 8 2 2" xfId="390"/>
    <cellStyle name="Normál 27 8 2 3" xfId="391"/>
    <cellStyle name="Normál 27 8 3" xfId="392"/>
    <cellStyle name="Normál 27 8 4" xfId="393"/>
    <cellStyle name="Normál 27 8_01 Szerkezetépítés" xfId="394"/>
    <cellStyle name="Normál 27 9" xfId="395"/>
    <cellStyle name="Normál 27_01 Szerkezetépítés" xfId="396"/>
    <cellStyle name="Normál 28" xfId="397"/>
    <cellStyle name="Normál 28 2" xfId="398"/>
    <cellStyle name="Normál 28 3" xfId="399"/>
    <cellStyle name="Normál 28 3 2" xfId="400"/>
    <cellStyle name="Normál 28 3_01 Szerkezetépítés" xfId="401"/>
    <cellStyle name="Normál 28_01 Szerkezetépítés" xfId="402"/>
    <cellStyle name="Normál 29" xfId="403"/>
    <cellStyle name="Normál 29 2" xfId="404"/>
    <cellStyle name="Normál 29 2 2" xfId="405"/>
    <cellStyle name="Normál 29 2 2 2" xfId="406"/>
    <cellStyle name="Normál 29 2 2 2 2" xfId="407"/>
    <cellStyle name="Normál 29 2 2 2 2 2" xfId="408"/>
    <cellStyle name="Normál 29 2 2 2 2 3" xfId="409"/>
    <cellStyle name="Normál 29 2 2 2 3" xfId="410"/>
    <cellStyle name="Normál 29 2 2 2 4" xfId="411"/>
    <cellStyle name="Normál 29 2 2 2_01 Szerkezetépítés" xfId="412"/>
    <cellStyle name="Normál 29 2 2 3" xfId="413"/>
    <cellStyle name="Normál 29 2 2 3 2" xfId="414"/>
    <cellStyle name="Normál 29 2 2 3 3" xfId="415"/>
    <cellStyle name="Normál 29 2 2 4" xfId="416"/>
    <cellStyle name="Normál 29 2 2 4 2" xfId="417"/>
    <cellStyle name="Normál 29 2 2 4 3" xfId="418"/>
    <cellStyle name="Normál 29 2 2 5" xfId="419"/>
    <cellStyle name="Normál 29 2 2 6" xfId="420"/>
    <cellStyle name="Normál 29 2 2_01 Szerkezetépítés" xfId="421"/>
    <cellStyle name="Normál 29 2 3" xfId="422"/>
    <cellStyle name="Normál 29 2 3 2" xfId="423"/>
    <cellStyle name="Normál 29 2 3 2 2" xfId="424"/>
    <cellStyle name="Normál 29 2 3 2 3" xfId="425"/>
    <cellStyle name="Normál 29 2 3 3" xfId="426"/>
    <cellStyle name="Normál 29 2 3 4" xfId="427"/>
    <cellStyle name="Normál 29 2 3_01 Szerkezetépítés" xfId="428"/>
    <cellStyle name="Normál 29 2 4" xfId="429"/>
    <cellStyle name="Normál 29 2 4 2" xfId="430"/>
    <cellStyle name="Normál 29 2 4 3" xfId="431"/>
    <cellStyle name="Normál 29 2 5" xfId="432"/>
    <cellStyle name="Normál 29 2 5 2" xfId="433"/>
    <cellStyle name="Normál 29 2 5 3" xfId="434"/>
    <cellStyle name="Normál 29 2 6" xfId="435"/>
    <cellStyle name="Normál 29 2 6 2" xfId="436"/>
    <cellStyle name="Normál 29 2 6 3" xfId="437"/>
    <cellStyle name="Normál 29 2 7" xfId="438"/>
    <cellStyle name="Normál 29 2 8" xfId="439"/>
    <cellStyle name="Normál 29 2_01 Szerkezetépítés" xfId="440"/>
    <cellStyle name="Normál 29 3" xfId="441"/>
    <cellStyle name="Normál 29 4" xfId="442"/>
    <cellStyle name="Normál 29 4 2" xfId="443"/>
    <cellStyle name="Normál 29 4 2 2" xfId="444"/>
    <cellStyle name="Normál 29 4 2 3" xfId="445"/>
    <cellStyle name="Normál 29 4 3" xfId="446"/>
    <cellStyle name="Normál 29 4 4" xfId="447"/>
    <cellStyle name="Normál 29 4_01 Szerkezetépítés" xfId="448"/>
    <cellStyle name="Normál 29 5" xfId="449"/>
    <cellStyle name="Normál 29 5 2" xfId="450"/>
    <cellStyle name="Normál 29 5 3" xfId="451"/>
    <cellStyle name="Normál 29 6" xfId="452"/>
    <cellStyle name="Normál 29 7" xfId="453"/>
    <cellStyle name="Normál 29_01 Szerkezetépítés" xfId="454"/>
    <cellStyle name="Normál 2_01 Szerkezetépítés" xfId="455"/>
    <cellStyle name="Normál 3" xfId="456"/>
    <cellStyle name="Normál 3 2" xfId="457"/>
    <cellStyle name="Normál 3 3" xfId="458"/>
    <cellStyle name="Normál 3 4" xfId="459"/>
    <cellStyle name="Normál 3 5" xfId="460"/>
    <cellStyle name="Normál 30" xfId="461"/>
    <cellStyle name="Normál 30 2" xfId="462"/>
    <cellStyle name="Normál 31" xfId="463"/>
    <cellStyle name="Normál 31 10" xfId="464"/>
    <cellStyle name="Normál 31 10 2" xfId="465"/>
    <cellStyle name="Normál 31 10 3" xfId="466"/>
    <cellStyle name="Normál 31 11" xfId="467"/>
    <cellStyle name="Normál 31 11 2" xfId="468"/>
    <cellStyle name="Normál 31 11 3" xfId="469"/>
    <cellStyle name="Normál 31 12" xfId="470"/>
    <cellStyle name="Normál 31 13" xfId="471"/>
    <cellStyle name="Normál 31 2" xfId="472"/>
    <cellStyle name="Normál 31 3" xfId="473"/>
    <cellStyle name="Normál 31 3 2" xfId="474"/>
    <cellStyle name="Normál 31 3 2 2" xfId="475"/>
    <cellStyle name="Normál 31 3 2 3" xfId="476"/>
    <cellStyle name="Normál 31 3 3" xfId="477"/>
    <cellStyle name="Normál 31 3 3 2" xfId="478"/>
    <cellStyle name="Normál 31 3 3 3" xfId="479"/>
    <cellStyle name="Normál 31 3 4" xfId="480"/>
    <cellStyle name="Normál 31 3 5" xfId="481"/>
    <cellStyle name="Normál 31 3_01 Szerkezetépítés" xfId="482"/>
    <cellStyle name="Normál 31 4" xfId="483"/>
    <cellStyle name="Normál 31 4 2" xfId="484"/>
    <cellStyle name="Normál 31 4 3" xfId="485"/>
    <cellStyle name="Normál 31 5" xfId="486"/>
    <cellStyle name="Normál 31 5 2" xfId="487"/>
    <cellStyle name="Normál 31 5 3" xfId="488"/>
    <cellStyle name="Normál 31 6" xfId="489"/>
    <cellStyle name="Normál 31 6 2" xfId="490"/>
    <cellStyle name="Normál 31 6 3" xfId="491"/>
    <cellStyle name="Normál 31 7" xfId="492"/>
    <cellStyle name="Normál 31 7 2" xfId="493"/>
    <cellStyle name="Normál 31 7 3" xfId="494"/>
    <cellStyle name="Normál 31 8" xfId="495"/>
    <cellStyle name="Normál 31 8 2" xfId="496"/>
    <cellStyle name="Normál 31 8 3" xfId="497"/>
    <cellStyle name="Normál 31 9" xfId="498"/>
    <cellStyle name="Normál 31 9 2" xfId="499"/>
    <cellStyle name="Normál 31 9 3" xfId="500"/>
    <cellStyle name="Normál 31_01 Szerkezetépítés" xfId="501"/>
    <cellStyle name="Normál 32" xfId="502"/>
    <cellStyle name="Normál 33" xfId="503"/>
    <cellStyle name="Normál 34" xfId="504"/>
    <cellStyle name="Normál 35" xfId="505"/>
    <cellStyle name="Normál 36" xfId="506"/>
    <cellStyle name="Normál 37" xfId="507"/>
    <cellStyle name="Normál 38" xfId="508"/>
    <cellStyle name="Normál 39" xfId="509"/>
    <cellStyle name="Normál 3_01 Szerkezetépítés" xfId="510"/>
    <cellStyle name="Normál 4" xfId="511"/>
    <cellStyle name="Normál 4 2" xfId="512"/>
    <cellStyle name="Normál 4 3" xfId="513"/>
    <cellStyle name="Normál 40" xfId="514"/>
    <cellStyle name="Normál 41" xfId="515"/>
    <cellStyle name="Normál 42" xfId="516"/>
    <cellStyle name="Normál 43" xfId="517"/>
    <cellStyle name="Normál 44" xfId="518"/>
    <cellStyle name="Normál 44 2" xfId="519"/>
    <cellStyle name="Normál 44 3" xfId="520"/>
    <cellStyle name="Normál 45" xfId="521"/>
    <cellStyle name="Normál 45 2" xfId="522"/>
    <cellStyle name="Normál 45 3" xfId="523"/>
    <cellStyle name="Normál 46" xfId="524"/>
    <cellStyle name="Normál 46 2" xfId="525"/>
    <cellStyle name="Normál 46 3" xfId="526"/>
    <cellStyle name="Normál 47" xfId="527"/>
    <cellStyle name="Normál 48" xfId="528"/>
    <cellStyle name="Normál 49" xfId="529"/>
    <cellStyle name="Normál 4_01 Szerkezetépítés" xfId="530"/>
    <cellStyle name="Normál 5" xfId="531"/>
    <cellStyle name="Normál 5 2" xfId="532"/>
    <cellStyle name="Normál 50" xfId="533"/>
    <cellStyle name="Normál 51" xfId="534"/>
    <cellStyle name="Normál 52" xfId="535"/>
    <cellStyle name="Normál 53" xfId="536"/>
    <cellStyle name="Normál 54" xfId="537"/>
    <cellStyle name="Normál 55" xfId="538"/>
    <cellStyle name="Normál 56" xfId="539"/>
    <cellStyle name="Normál 57" xfId="540"/>
    <cellStyle name="Normál 58" xfId="541"/>
    <cellStyle name="Normál 59" xfId="542"/>
    <cellStyle name="Normál 5_01 Szerkezetépítés" xfId="543"/>
    <cellStyle name="Normál 6" xfId="544"/>
    <cellStyle name="Normál 60" xfId="545"/>
    <cellStyle name="Normál 61" xfId="546"/>
    <cellStyle name="Normál 62" xfId="547"/>
    <cellStyle name="Normál 63" xfId="548"/>
    <cellStyle name="Normál 64" xfId="549"/>
    <cellStyle name="Normál 65" xfId="550"/>
    <cellStyle name="Normál 66" xfId="551"/>
    <cellStyle name="Normál 67" xfId="552"/>
    <cellStyle name="Normál 68" xfId="553"/>
    <cellStyle name="Normál 69" xfId="554"/>
    <cellStyle name="Normál 7" xfId="555"/>
    <cellStyle name="Normál 70" xfId="556"/>
    <cellStyle name="Normál 71" xfId="557"/>
    <cellStyle name="Normál 72" xfId="558"/>
    <cellStyle name="Normál 73" xfId="559"/>
    <cellStyle name="Normál 74" xfId="560"/>
    <cellStyle name="Normál 75" xfId="561"/>
    <cellStyle name="Normál 76" xfId="562"/>
    <cellStyle name="Normál 77" xfId="563"/>
    <cellStyle name="Normál 78" xfId="564"/>
    <cellStyle name="Normál 79" xfId="565"/>
    <cellStyle name="Normál 8" xfId="566"/>
    <cellStyle name="Normál 80" xfId="567"/>
    <cellStyle name="Normál 81" xfId="568"/>
    <cellStyle name="Normál 82" xfId="569"/>
    <cellStyle name="Normál 83" xfId="570"/>
    <cellStyle name="Normál 84" xfId="571"/>
    <cellStyle name="Normál 85" xfId="572"/>
    <cellStyle name="Normál 86" xfId="573"/>
    <cellStyle name="Normál 87" xfId="574"/>
    <cellStyle name="Normál 88" xfId="575"/>
    <cellStyle name="Normál 9" xfId="576"/>
    <cellStyle name="Normál_Gew04_Los3_T1" xfId="577"/>
    <cellStyle name="Pénznem [0] 2" xfId="578"/>
    <cellStyle name="Pénznem [0] 2 2" xfId="579"/>
    <cellStyle name="Rossz 2" xfId="580"/>
    <cellStyle name="Semleges 2" xfId="581"/>
    <cellStyle name="Standard_02 Baumeister (V1)" xfId="582"/>
    <cellStyle name="Standard_Munka6" xfId="583"/>
    <cellStyle name="Stílus 1" xfId="584"/>
    <cellStyle name="Számítás 2" xfId="585"/>
    <cellStyle name="TableStyleLight1" xfId="586"/>
    <cellStyle name="TableStyleLight1 2" xfId="587"/>
    <cellStyle name="Währung" xfId="588"/>
    <cellStyle name="Währung [0]_02 Baumeister (V1)" xfId="589"/>
    <cellStyle name="Währung_02 Baumeister (V1)" xfId="590"/>
    <cellStyle name="Összesen 2" xfId="59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8.82421875" defaultRowHeight="15" zeroHeight="false" outlineLevelRow="0" outlineLevelCol="0"/>
  <cols>
    <col collapsed="false" customWidth="true" hidden="false" outlineLevel="0" max="1" min="1" style="0" width="5.32"/>
    <col collapsed="false" customWidth="true" hidden="false" outlineLevel="0" max="2" min="2" style="0" width="49.32"/>
    <col collapsed="false" customWidth="true" hidden="false" outlineLevel="0" max="4" min="3" style="0" width="18.49"/>
    <col collapsed="false" customWidth="true" hidden="false" outlineLevel="0" max="5" min="5" style="0" width="9.15"/>
  </cols>
  <sheetData>
    <row r="1" customFormat="false" ht="41.25" hidden="false" customHeight="true" outlineLevel="0" collapsed="false"/>
    <row r="2" customFormat="false" ht="27" hidden="false" customHeight="false" outlineLevel="0" collapsed="false">
      <c r="A2" s="1"/>
      <c r="B2" s="2" t="s">
        <v>0</v>
      </c>
      <c r="C2" s="3" t="s">
        <v>1</v>
      </c>
      <c r="D2" s="4" t="s">
        <v>2</v>
      </c>
    </row>
    <row r="3" customFormat="false" ht="19.5" hidden="false" customHeight="true" outlineLevel="0" collapsed="false">
      <c r="A3" s="5"/>
      <c r="B3" s="6"/>
      <c r="C3" s="7"/>
      <c r="D3" s="8"/>
    </row>
    <row r="4" customFormat="false" ht="18.75" hidden="false" customHeight="true" outlineLevel="0" collapsed="false">
      <c r="A4" s="9"/>
      <c r="B4" s="10" t="s">
        <v>3</v>
      </c>
      <c r="C4" s="11"/>
      <c r="D4" s="12"/>
    </row>
    <row r="5" customFormat="false" ht="24.75" hidden="false" customHeight="true" outlineLevel="0" collapsed="false">
      <c r="A5" s="9"/>
      <c r="B5" s="10" t="s">
        <v>4</v>
      </c>
      <c r="C5" s="11"/>
      <c r="D5" s="12"/>
    </row>
    <row r="6" customFormat="false" ht="61" hidden="false" customHeight="true" outlineLevel="0" collapsed="false">
      <c r="A6" s="9"/>
      <c r="B6" s="13" t="s">
        <v>5</v>
      </c>
      <c r="C6" s="14"/>
      <c r="D6" s="15"/>
    </row>
    <row r="7" customFormat="false" ht="15" hidden="false" customHeight="false" outlineLevel="0" collapsed="false">
      <c r="A7" s="9"/>
      <c r="B7" s="16"/>
      <c r="C7" s="16"/>
      <c r="D7" s="17"/>
    </row>
    <row r="8" s="22" customFormat="true" ht="20.25" hidden="false" customHeight="true" outlineLevel="0" collapsed="false">
      <c r="A8" s="18"/>
      <c r="B8" s="19" t="s">
        <v>6</v>
      </c>
      <c r="C8" s="20"/>
      <c r="D8" s="21"/>
    </row>
    <row r="9" s="22" customFormat="true" ht="20.25" hidden="false" customHeight="true" outlineLevel="0" collapsed="false">
      <c r="A9" s="18"/>
      <c r="B9" s="23" t="s">
        <v>7</v>
      </c>
      <c r="C9" s="20"/>
      <c r="D9" s="21"/>
    </row>
    <row r="10" s="26" customFormat="true" ht="15" hidden="false" customHeight="true" outlineLevel="0" collapsed="false">
      <c r="A10" s="18" t="s">
        <v>8</v>
      </c>
      <c r="B10" s="23" t="s">
        <v>9</v>
      </c>
      <c r="C10" s="24" t="n">
        <f aca="false">'01 Felvonulás és egyebek'!I14</f>
        <v>0</v>
      </c>
      <c r="D10" s="25" t="n">
        <f aca="false">'01 Felvonulás és egyebek'!J14</f>
        <v>0</v>
      </c>
    </row>
    <row r="11" s="26" customFormat="true" ht="15" hidden="false" customHeight="true" outlineLevel="0" collapsed="false">
      <c r="A11" s="18" t="s">
        <v>10</v>
      </c>
      <c r="B11" s="23" t="s">
        <v>11</v>
      </c>
      <c r="C11" s="24" t="n">
        <f aca="false">'02 Építőmesteri és szakipari'!I18</f>
        <v>0</v>
      </c>
      <c r="D11" s="25" t="n">
        <f aca="false">'02 Építőmesteri és szakipari'!J18</f>
        <v>0</v>
      </c>
    </row>
    <row r="12" s="26" customFormat="true" ht="15" hidden="false" customHeight="true" outlineLevel="0" collapsed="false">
      <c r="A12" s="18" t="s">
        <v>12</v>
      </c>
      <c r="B12" s="23" t="s">
        <v>13</v>
      </c>
      <c r="C12" s="24" t="n">
        <f aca="false">'03 Gépészet'!G13</f>
        <v>0</v>
      </c>
      <c r="D12" s="25" t="n">
        <f aca="false">'03 Gépészet'!H13</f>
        <v>0</v>
      </c>
    </row>
    <row r="13" s="26" customFormat="true" ht="15" hidden="false" customHeight="true" outlineLevel="0" collapsed="false">
      <c r="A13" s="18" t="s">
        <v>14</v>
      </c>
      <c r="B13" s="23" t="s">
        <v>15</v>
      </c>
      <c r="C13" s="24" t="n">
        <f aca="false">'04 Villamos'!G11</f>
        <v>0</v>
      </c>
      <c r="D13" s="25" t="n">
        <f aca="false">'04 Villamos'!H11</f>
        <v>0</v>
      </c>
    </row>
    <row r="14" s="26" customFormat="true" ht="15" hidden="false" customHeight="true" outlineLevel="0" collapsed="false">
      <c r="A14" s="18" t="s">
        <v>16</v>
      </c>
      <c r="B14" s="23" t="s">
        <v>17</v>
      </c>
      <c r="C14" s="24" t="n">
        <f aca="false">'05 Közmű és burkolatépítés'!G7</f>
        <v>0</v>
      </c>
      <c r="D14" s="25" t="n">
        <f aca="false">'05 Közmű és burkolatépítés'!H7</f>
        <v>0</v>
      </c>
    </row>
    <row r="15" s="26" customFormat="true" ht="15" hidden="false" customHeight="true" outlineLevel="0" collapsed="false">
      <c r="A15" s="18"/>
      <c r="B15" s="23"/>
      <c r="C15" s="24"/>
      <c r="D15" s="25"/>
    </row>
    <row r="16" s="26" customFormat="true" ht="27.75" hidden="false" customHeight="true" outlineLevel="0" collapsed="false">
      <c r="A16" s="27"/>
      <c r="B16" s="28"/>
      <c r="C16" s="29"/>
      <c r="D16" s="30"/>
    </row>
    <row r="17" s="26" customFormat="true" ht="17" hidden="false" customHeight="false" outlineLevel="0" collapsed="false">
      <c r="A17" s="31"/>
      <c r="B17" s="32" t="s">
        <v>18</v>
      </c>
      <c r="C17" s="33" t="n">
        <f aca="false">SUM(C7:C16)</f>
        <v>0</v>
      </c>
      <c r="D17" s="34" t="n">
        <f aca="false">SUM(D8:D16)</f>
        <v>0</v>
      </c>
    </row>
    <row r="18" customFormat="false" ht="16" hidden="false" customHeight="false" outlineLevel="0" collapsed="false">
      <c r="E18" s="35"/>
    </row>
    <row r="19" customFormat="false" ht="20" hidden="false" customHeight="false" outlineLevel="0" collapsed="false">
      <c r="A19" s="36"/>
      <c r="B19" s="37" t="s">
        <v>19</v>
      </c>
      <c r="C19" s="38"/>
      <c r="D19" s="39" t="n">
        <f aca="false">+C17+D17</f>
        <v>0</v>
      </c>
      <c r="E19" s="35"/>
    </row>
    <row r="20" customFormat="false" ht="20" hidden="false" customHeight="false" outlineLevel="0" collapsed="false">
      <c r="B20" s="40"/>
      <c r="D20" s="41"/>
      <c r="E20" s="35"/>
    </row>
    <row r="21" customFormat="false" ht="20" hidden="false" customHeight="false" outlineLevel="0" collapsed="false">
      <c r="A21" s="36"/>
      <c r="B21" s="37" t="s">
        <v>20</v>
      </c>
      <c r="C21" s="38"/>
      <c r="D21" s="39" t="n">
        <f aca="false">+D19*0.05</f>
        <v>0</v>
      </c>
      <c r="E21" s="35"/>
    </row>
    <row r="22" customFormat="false" ht="20" hidden="false" customHeight="false" outlineLevel="0" collapsed="false">
      <c r="B22" s="40"/>
      <c r="D22" s="41"/>
      <c r="E22" s="35"/>
    </row>
    <row r="23" customFormat="false" ht="20" hidden="false" customHeight="false" outlineLevel="0" collapsed="false">
      <c r="A23" s="42"/>
      <c r="B23" s="43" t="s">
        <v>21</v>
      </c>
      <c r="C23" s="44"/>
      <c r="D23" s="45" t="n">
        <f aca="false">+D19+D21</f>
        <v>0</v>
      </c>
      <c r="E23" s="35"/>
    </row>
    <row r="24" customFormat="false" ht="20" hidden="false" customHeight="false" outlineLevel="0" collapsed="false">
      <c r="B24" s="40"/>
      <c r="C24" s="40"/>
      <c r="D24" s="40"/>
      <c r="E24" s="35"/>
    </row>
    <row r="25" customFormat="false" ht="20" hidden="false" customHeight="false" outlineLevel="0" collapsed="false">
      <c r="A25" s="42"/>
      <c r="B25" s="43" t="s">
        <v>22</v>
      </c>
      <c r="C25" s="43"/>
      <c r="D25" s="45" t="n">
        <f aca="false">+D23*0.27</f>
        <v>0</v>
      </c>
      <c r="E25" s="35"/>
    </row>
    <row r="26" customFormat="false" ht="20" hidden="false" customHeight="false" outlineLevel="0" collapsed="false">
      <c r="B26" s="40"/>
      <c r="C26" s="40"/>
      <c r="D26" s="40"/>
      <c r="E26" s="35"/>
    </row>
    <row r="27" customFormat="false" ht="20" hidden="false" customHeight="false" outlineLevel="0" collapsed="false">
      <c r="A27" s="42"/>
      <c r="B27" s="43" t="s">
        <v>23</v>
      </c>
      <c r="C27" s="43"/>
      <c r="D27" s="45" t="n">
        <f aca="false">+D23+D25</f>
        <v>0</v>
      </c>
      <c r="E27" s="35"/>
    </row>
    <row r="28" customFormat="false" ht="19" hidden="false" customHeight="false" outlineLevel="0" collapsed="false"/>
    <row r="29" customFormat="false" ht="19" hidden="false" customHeight="false" outlineLevel="0" collapsed="false"/>
  </sheetData>
  <printOptions headings="false" gridLines="false" gridLinesSet="true" horizontalCentered="true" verticalCentered="false"/>
  <pageMargins left="0.590277777777778" right="0.590277777777778" top="1.37777777777778" bottom="0.590277777777778" header="0.669444444444445" footer="0.196527777777778"/>
  <pageSetup paperSize="9" scale="100" fitToWidth="1" fitToHeight="0" pageOrder="downThenOver" orientation="portrait" blackAndWhite="false" draft="false" cellComments="none" horizontalDpi="300" verticalDpi="300" copies="1"/>
  <headerFooter differentFirst="false" differentOddEven="false">
    <oddHeader>&amp;L&amp;"Arial,Regular"&amp;9Insula Lutherana épületegyüttes
SZERETETHÁZ ÉPÜLET FELÚJÍTÁSA&amp;C&amp;"Arial,Regular"&amp;14FŐÖSSZESÍTŐ&amp;R&amp;"Arial,Regular"&amp;9COMFORT Tervező Kft.
Ráskai Péter tel.: 30/9565079
Ráskai Balázs tel.: 30/2461481</oddHeader>
    <oddFooter>&amp;R&amp;"Arial,Regula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625" defaultRowHeight="15" zeroHeight="false" outlineLevelRow="0" outlineLevelCol="0"/>
  <cols>
    <col collapsed="false" customWidth="true" hidden="false" outlineLevel="0" max="3" min="1" style="46" width="4.66"/>
    <col collapsed="false" customWidth="true" hidden="false" outlineLevel="0" max="4" min="4" style="46" width="51.82"/>
    <col collapsed="false" customWidth="true" hidden="false" outlineLevel="0" max="5" min="5" style="46" width="9.66"/>
    <col collapsed="false" customWidth="true" hidden="false" outlineLevel="0" max="6" min="6" style="46" width="5.66"/>
    <col collapsed="false" customWidth="true" hidden="false" outlineLevel="0" max="7" min="7" style="46" width="10.5"/>
    <col collapsed="false" customWidth="true" hidden="false" outlineLevel="0" max="8" min="8" style="47" width="17.66"/>
    <col collapsed="false" customWidth="false" hidden="false" outlineLevel="0" max="257" min="9" style="46" width="9.15"/>
  </cols>
  <sheetData>
    <row r="1" s="22" customFormat="true" ht="26.25" hidden="false" customHeight="true" outlineLevel="0" collapsed="false">
      <c r="A1" s="48"/>
      <c r="B1" s="48"/>
      <c r="C1" s="48"/>
      <c r="D1" s="49" t="s">
        <v>24</v>
      </c>
      <c r="E1" s="50"/>
      <c r="F1" s="51"/>
      <c r="G1" s="52"/>
      <c r="H1" s="51"/>
    </row>
    <row r="2" s="22" customFormat="true" ht="15" hidden="false" customHeight="false" outlineLevel="0" collapsed="false">
      <c r="A2" s="53"/>
      <c r="B2" s="54"/>
      <c r="C2" s="55"/>
      <c r="D2" s="56"/>
      <c r="E2" s="57"/>
      <c r="F2" s="58"/>
      <c r="G2" s="59"/>
      <c r="H2" s="60"/>
    </row>
    <row r="3" s="68" customFormat="true" ht="32" hidden="false" customHeight="false" outlineLevel="0" collapsed="false">
      <c r="A3" s="61"/>
      <c r="B3" s="62"/>
      <c r="C3" s="63"/>
      <c r="D3" s="64" t="s">
        <v>25</v>
      </c>
      <c r="E3" s="64"/>
      <c r="F3" s="65"/>
      <c r="G3" s="66"/>
      <c r="H3" s="67"/>
    </row>
    <row r="4" s="68" customFormat="true" ht="16" hidden="false" customHeight="false" outlineLevel="0" collapsed="false">
      <c r="A4" s="61"/>
      <c r="B4" s="62"/>
      <c r="C4" s="63"/>
      <c r="D4" s="64"/>
      <c r="E4" s="64"/>
      <c r="F4" s="65"/>
      <c r="G4" s="66"/>
      <c r="H4" s="67"/>
    </row>
    <row r="5" s="22" customFormat="true" ht="16" hidden="false" customHeight="false" outlineLevel="0" collapsed="false">
      <c r="A5" s="69"/>
      <c r="B5" s="70"/>
      <c r="C5" s="71"/>
      <c r="D5" s="72" t="s">
        <v>26</v>
      </c>
      <c r="E5" s="73"/>
      <c r="F5" s="74"/>
      <c r="G5" s="75"/>
      <c r="H5" s="60"/>
    </row>
    <row r="6" s="22" customFormat="true" ht="16" hidden="false" customHeight="false" outlineLevel="0" collapsed="false">
      <c r="A6" s="69"/>
      <c r="B6" s="70"/>
      <c r="C6" s="71"/>
      <c r="D6" s="72"/>
      <c r="E6" s="73"/>
      <c r="F6" s="74"/>
      <c r="G6" s="75"/>
      <c r="H6" s="60"/>
    </row>
    <row r="7" s="22" customFormat="true" ht="16" hidden="false" customHeight="false" outlineLevel="0" collapsed="false">
      <c r="A7" s="69"/>
      <c r="B7" s="70"/>
      <c r="C7" s="71"/>
      <c r="D7" s="76" t="s">
        <v>27</v>
      </c>
      <c r="E7" s="73"/>
      <c r="F7" s="74"/>
      <c r="G7" s="75"/>
      <c r="H7" s="60"/>
    </row>
    <row r="8" s="22" customFormat="true" ht="52" hidden="false" customHeight="false" outlineLevel="0" collapsed="false">
      <c r="A8" s="77"/>
      <c r="B8" s="78"/>
      <c r="C8" s="79"/>
      <c r="D8" s="80" t="s">
        <v>28</v>
      </c>
      <c r="E8" s="81"/>
      <c r="F8" s="82"/>
      <c r="G8" s="83"/>
      <c r="H8" s="60"/>
    </row>
    <row r="9" s="22" customFormat="true" ht="39" hidden="false" customHeight="false" outlineLevel="0" collapsed="false">
      <c r="A9" s="69"/>
      <c r="B9" s="70"/>
      <c r="C9" s="71"/>
      <c r="D9" s="84" t="s">
        <v>29</v>
      </c>
      <c r="E9" s="73"/>
      <c r="F9" s="74"/>
      <c r="G9" s="75"/>
      <c r="H9" s="60"/>
    </row>
    <row r="10" s="22" customFormat="true" ht="26" hidden="false" customHeight="false" outlineLevel="0" collapsed="false">
      <c r="A10" s="69"/>
      <c r="B10" s="70"/>
      <c r="C10" s="71"/>
      <c r="D10" s="84" t="s">
        <v>30</v>
      </c>
      <c r="E10" s="73"/>
      <c r="F10" s="74"/>
      <c r="G10" s="75"/>
      <c r="H10" s="60"/>
    </row>
    <row r="11" s="22" customFormat="true" ht="16" hidden="false" customHeight="false" outlineLevel="0" collapsed="false">
      <c r="A11" s="69"/>
      <c r="B11" s="70"/>
      <c r="C11" s="71"/>
      <c r="D11" s="85"/>
      <c r="E11" s="73"/>
      <c r="F11" s="74"/>
      <c r="G11" s="75"/>
      <c r="H11" s="60"/>
    </row>
    <row r="12" s="22" customFormat="true" ht="16" hidden="false" customHeight="false" outlineLevel="0" collapsed="false">
      <c r="A12" s="69"/>
      <c r="B12" s="70"/>
      <c r="C12" s="86"/>
      <c r="D12" s="76" t="s">
        <v>31</v>
      </c>
      <c r="E12" s="87"/>
      <c r="F12" s="88"/>
      <c r="G12" s="89"/>
      <c r="H12" s="60"/>
    </row>
    <row r="13" s="22" customFormat="true" ht="16" hidden="false" customHeight="false" outlineLevel="0" collapsed="false">
      <c r="A13" s="69"/>
      <c r="B13" s="70"/>
      <c r="C13" s="86"/>
      <c r="D13" s="76"/>
      <c r="E13" s="87"/>
      <c r="F13" s="88"/>
      <c r="G13" s="89"/>
      <c r="H13" s="60"/>
    </row>
    <row r="14" s="22" customFormat="true" ht="26" hidden="false" customHeight="false" outlineLevel="0" collapsed="false">
      <c r="A14" s="69"/>
      <c r="B14" s="70"/>
      <c r="C14" s="86"/>
      <c r="D14" s="85" t="s">
        <v>32</v>
      </c>
      <c r="E14" s="87"/>
      <c r="F14" s="88"/>
      <c r="G14" s="89"/>
      <c r="H14" s="60"/>
    </row>
    <row r="15" s="22" customFormat="true" ht="15" hidden="false" customHeight="false" outlineLevel="0" collapsed="false">
      <c r="A15" s="69"/>
      <c r="B15" s="70"/>
      <c r="C15" s="86"/>
      <c r="D15" s="85"/>
      <c r="E15" s="87"/>
      <c r="F15" s="88"/>
      <c r="G15" s="89"/>
      <c r="H15" s="60"/>
    </row>
    <row r="16" s="22" customFormat="true" ht="15" hidden="false" customHeight="false" outlineLevel="0" collapsed="false">
      <c r="A16" s="69"/>
      <c r="B16" s="70"/>
      <c r="C16" s="86"/>
      <c r="D16" s="90" t="s">
        <v>33</v>
      </c>
      <c r="E16" s="87"/>
      <c r="F16" s="88"/>
      <c r="G16" s="89"/>
      <c r="H16" s="60"/>
    </row>
    <row r="17" s="22" customFormat="true" ht="65" hidden="false" customHeight="false" outlineLevel="0" collapsed="false">
      <c r="A17" s="69"/>
      <c r="B17" s="70"/>
      <c r="C17" s="86"/>
      <c r="D17" s="91" t="s">
        <v>34</v>
      </c>
      <c r="E17" s="87"/>
      <c r="F17" s="88"/>
      <c r="G17" s="89"/>
      <c r="H17" s="60"/>
    </row>
    <row r="18" s="22" customFormat="true" ht="15" hidden="false" customHeight="false" outlineLevel="0" collapsed="false">
      <c r="A18" s="69"/>
      <c r="B18" s="70"/>
      <c r="C18" s="86"/>
      <c r="D18" s="85"/>
      <c r="E18" s="87"/>
      <c r="F18" s="88"/>
      <c r="G18" s="89"/>
      <c r="H18" s="60"/>
    </row>
    <row r="19" s="22" customFormat="true" ht="15" hidden="false" customHeight="false" outlineLevel="0" collapsed="false">
      <c r="A19" s="69"/>
      <c r="B19" s="70"/>
      <c r="C19" s="86"/>
      <c r="D19" s="90" t="s">
        <v>35</v>
      </c>
      <c r="E19" s="87"/>
      <c r="F19" s="88"/>
      <c r="G19" s="89"/>
      <c r="H19" s="60"/>
    </row>
    <row r="20" s="22" customFormat="true" ht="78" hidden="false" customHeight="false" outlineLevel="0" collapsed="false">
      <c r="A20" s="69"/>
      <c r="B20" s="70"/>
      <c r="C20" s="86"/>
      <c r="D20" s="91" t="s">
        <v>36</v>
      </c>
      <c r="E20" s="87"/>
      <c r="F20" s="88"/>
      <c r="G20" s="89"/>
      <c r="H20" s="60"/>
    </row>
    <row r="21" s="22" customFormat="true" ht="26" hidden="false" customHeight="false" outlineLevel="0" collapsed="false">
      <c r="A21" s="69"/>
      <c r="B21" s="70"/>
      <c r="C21" s="86"/>
      <c r="D21" s="91" t="s">
        <v>37</v>
      </c>
      <c r="E21" s="87"/>
      <c r="F21" s="88"/>
      <c r="G21" s="89"/>
      <c r="H21" s="60"/>
    </row>
    <row r="22" s="22" customFormat="true" ht="26" hidden="false" customHeight="false" outlineLevel="0" collapsed="false">
      <c r="A22" s="69"/>
      <c r="B22" s="70"/>
      <c r="C22" s="86"/>
      <c r="D22" s="91" t="s">
        <v>38</v>
      </c>
      <c r="E22" s="87"/>
      <c r="F22" s="88"/>
      <c r="G22" s="89"/>
      <c r="H22" s="60"/>
    </row>
    <row r="23" s="22" customFormat="true" ht="26" hidden="false" customHeight="false" outlineLevel="0" collapsed="false">
      <c r="A23" s="69"/>
      <c r="B23" s="70"/>
      <c r="C23" s="86"/>
      <c r="D23" s="91" t="s">
        <v>39</v>
      </c>
      <c r="E23" s="87"/>
      <c r="F23" s="88"/>
      <c r="G23" s="89"/>
      <c r="H23" s="60"/>
    </row>
    <row r="24" s="22" customFormat="true" ht="15" hidden="false" customHeight="false" outlineLevel="0" collapsed="false">
      <c r="A24" s="69"/>
      <c r="B24" s="70"/>
      <c r="C24" s="86"/>
      <c r="D24" s="84" t="s">
        <v>40</v>
      </c>
      <c r="E24" s="87"/>
      <c r="F24" s="88"/>
      <c r="G24" s="89"/>
      <c r="H24" s="60"/>
    </row>
    <row r="25" s="22" customFormat="true" ht="15" hidden="false" customHeight="false" outlineLevel="0" collapsed="false">
      <c r="A25" s="69"/>
      <c r="B25" s="70"/>
      <c r="C25" s="86"/>
      <c r="D25" s="84" t="s">
        <v>41</v>
      </c>
      <c r="E25" s="87"/>
      <c r="F25" s="88"/>
      <c r="G25" s="89"/>
      <c r="H25" s="60"/>
    </row>
    <row r="26" s="22" customFormat="true" ht="15" hidden="false" customHeight="false" outlineLevel="0" collapsed="false">
      <c r="A26" s="69"/>
      <c r="B26" s="70"/>
      <c r="C26" s="86"/>
      <c r="D26" s="84" t="s">
        <v>42</v>
      </c>
      <c r="E26" s="87"/>
      <c r="F26" s="88"/>
      <c r="G26" s="89"/>
      <c r="H26" s="60"/>
    </row>
    <row r="27" s="22" customFormat="true" ht="39" hidden="false" customHeight="false" outlineLevel="0" collapsed="false">
      <c r="A27" s="69"/>
      <c r="B27" s="70"/>
      <c r="C27" s="86"/>
      <c r="D27" s="91" t="s">
        <v>43</v>
      </c>
      <c r="E27" s="87"/>
      <c r="F27" s="88"/>
      <c r="G27" s="89"/>
      <c r="H27" s="60"/>
    </row>
    <row r="28" s="22" customFormat="true" ht="15" hidden="false" customHeight="false" outlineLevel="0" collapsed="false">
      <c r="A28" s="69"/>
      <c r="B28" s="70"/>
      <c r="C28" s="86"/>
      <c r="D28" s="91"/>
      <c r="E28" s="87"/>
      <c r="F28" s="88"/>
      <c r="G28" s="89"/>
      <c r="H28" s="60"/>
    </row>
    <row r="29" s="22" customFormat="true" ht="15" hidden="false" customHeight="false" outlineLevel="0" collapsed="false">
      <c r="A29" s="69"/>
      <c r="B29" s="70"/>
      <c r="C29" s="86"/>
      <c r="D29" s="92" t="s">
        <v>44</v>
      </c>
      <c r="E29" s="87"/>
      <c r="F29" s="88"/>
      <c r="G29" s="89"/>
      <c r="H29" s="60"/>
    </row>
    <row r="30" s="22" customFormat="true" ht="65" hidden="false" customHeight="false" outlineLevel="0" collapsed="false">
      <c r="A30" s="69"/>
      <c r="B30" s="70"/>
      <c r="C30" s="86"/>
      <c r="D30" s="91" t="s">
        <v>45</v>
      </c>
      <c r="E30" s="87"/>
      <c r="F30" s="88"/>
      <c r="G30" s="89"/>
      <c r="H30" s="60"/>
    </row>
    <row r="31" s="22" customFormat="true" ht="15" hidden="false" customHeight="false" outlineLevel="0" collapsed="false">
      <c r="A31" s="69"/>
      <c r="B31" s="70"/>
      <c r="C31" s="86"/>
      <c r="D31" s="92" t="s">
        <v>46</v>
      </c>
      <c r="E31" s="87"/>
      <c r="F31" s="88"/>
      <c r="G31" s="89"/>
      <c r="H31" s="60"/>
    </row>
    <row r="32" s="22" customFormat="true" ht="39" hidden="false" customHeight="false" outlineLevel="0" collapsed="false">
      <c r="A32" s="69"/>
      <c r="B32" s="70"/>
      <c r="C32" s="86"/>
      <c r="D32" s="91" t="s">
        <v>47</v>
      </c>
      <c r="E32" s="87"/>
      <c r="F32" s="88"/>
      <c r="G32" s="89"/>
      <c r="H32" s="60"/>
    </row>
    <row r="33" s="22" customFormat="true" ht="15" hidden="false" customHeight="false" outlineLevel="0" collapsed="false">
      <c r="A33" s="69"/>
      <c r="B33" s="70"/>
      <c r="C33" s="86"/>
      <c r="D33" s="92" t="s">
        <v>48</v>
      </c>
      <c r="E33" s="87"/>
      <c r="F33" s="88"/>
      <c r="G33" s="89"/>
      <c r="H33" s="60"/>
    </row>
    <row r="34" s="22" customFormat="true" ht="52" hidden="false" customHeight="false" outlineLevel="0" collapsed="false">
      <c r="A34" s="69"/>
      <c r="B34" s="70"/>
      <c r="C34" s="86"/>
      <c r="D34" s="91" t="s">
        <v>49</v>
      </c>
      <c r="E34" s="87"/>
      <c r="F34" s="88"/>
      <c r="G34" s="89"/>
      <c r="H34" s="60"/>
    </row>
    <row r="35" s="22" customFormat="true" ht="15" hidden="false" customHeight="false" outlineLevel="0" collapsed="false">
      <c r="A35" s="69"/>
      <c r="B35" s="70"/>
      <c r="C35" s="86"/>
      <c r="D35" s="92" t="s">
        <v>50</v>
      </c>
      <c r="E35" s="87"/>
      <c r="F35" s="88"/>
      <c r="G35" s="89"/>
      <c r="H35" s="60"/>
    </row>
    <row r="36" s="22" customFormat="true" ht="39" hidden="false" customHeight="false" outlineLevel="0" collapsed="false">
      <c r="A36" s="69"/>
      <c r="B36" s="70"/>
      <c r="C36" s="86"/>
      <c r="D36" s="91" t="s">
        <v>51</v>
      </c>
      <c r="E36" s="87"/>
      <c r="F36" s="88"/>
      <c r="G36" s="89"/>
      <c r="H36" s="60"/>
    </row>
    <row r="37" s="22" customFormat="true" ht="26" hidden="false" customHeight="false" outlineLevel="0" collapsed="false">
      <c r="A37" s="69"/>
      <c r="B37" s="70"/>
      <c r="C37" s="86"/>
      <c r="D37" s="93" t="s">
        <v>52</v>
      </c>
      <c r="E37" s="87"/>
      <c r="F37" s="88"/>
      <c r="G37" s="89"/>
      <c r="H37" s="60"/>
    </row>
    <row r="38" s="22" customFormat="true" ht="15" hidden="false" customHeight="false" outlineLevel="0" collapsed="false">
      <c r="A38" s="69"/>
      <c r="B38" s="70"/>
      <c r="C38" s="86"/>
      <c r="D38" s="91"/>
      <c r="E38" s="87"/>
      <c r="F38" s="88"/>
      <c r="G38" s="89"/>
      <c r="H38" s="60"/>
    </row>
    <row r="39" s="22" customFormat="true" ht="15" hidden="false" customHeight="false" outlineLevel="0" collapsed="false">
      <c r="A39" s="69"/>
      <c r="B39" s="70"/>
      <c r="C39" s="86"/>
      <c r="D39" s="94" t="s">
        <v>53</v>
      </c>
      <c r="E39" s="87"/>
      <c r="F39" s="88"/>
      <c r="G39" s="89"/>
      <c r="H39" s="60"/>
    </row>
    <row r="40" s="22" customFormat="true" ht="39" hidden="false" customHeight="false" outlineLevel="0" collapsed="false">
      <c r="A40" s="69"/>
      <c r="B40" s="70"/>
      <c r="C40" s="86"/>
      <c r="D40" s="84" t="s">
        <v>54</v>
      </c>
      <c r="E40" s="87"/>
      <c r="F40" s="88"/>
      <c r="G40" s="89"/>
      <c r="H40" s="60"/>
    </row>
    <row r="41" s="22" customFormat="true" ht="15" hidden="false" customHeight="false" outlineLevel="0" collapsed="false">
      <c r="A41" s="69"/>
      <c r="B41" s="70"/>
      <c r="C41" s="86"/>
      <c r="D41" s="95"/>
      <c r="E41" s="87"/>
      <c r="F41" s="88"/>
      <c r="G41" s="89"/>
      <c r="H41" s="60"/>
    </row>
    <row r="42" s="22" customFormat="true" ht="15" hidden="false" customHeight="false" outlineLevel="0" collapsed="false">
      <c r="A42" s="69"/>
      <c r="B42" s="70"/>
      <c r="C42" s="86"/>
      <c r="D42" s="94" t="s">
        <v>55</v>
      </c>
      <c r="E42" s="87"/>
      <c r="F42" s="88"/>
      <c r="G42" s="89"/>
      <c r="H42" s="60"/>
    </row>
    <row r="43" s="22" customFormat="true" ht="26" hidden="false" customHeight="false" outlineLevel="0" collapsed="false">
      <c r="A43" s="69"/>
      <c r="B43" s="70"/>
      <c r="C43" s="86"/>
      <c r="D43" s="96" t="s">
        <v>56</v>
      </c>
      <c r="E43" s="87"/>
      <c r="F43" s="88"/>
      <c r="G43" s="89"/>
      <c r="H43" s="60"/>
    </row>
    <row r="44" s="22" customFormat="true" ht="15" hidden="false" customHeight="false" outlineLevel="0" collapsed="false">
      <c r="A44" s="69"/>
      <c r="B44" s="70"/>
      <c r="C44" s="86"/>
      <c r="D44" s="96"/>
      <c r="E44" s="87"/>
      <c r="F44" s="88"/>
      <c r="G44" s="89"/>
      <c r="H44" s="60"/>
    </row>
    <row r="45" s="22" customFormat="true" ht="15" hidden="false" customHeight="false" outlineLevel="0" collapsed="false">
      <c r="A45" s="69"/>
      <c r="B45" s="70"/>
      <c r="C45" s="86"/>
      <c r="D45" s="92" t="s">
        <v>57</v>
      </c>
      <c r="E45" s="87"/>
      <c r="F45" s="88"/>
      <c r="G45" s="89"/>
      <c r="H45" s="60"/>
    </row>
    <row r="46" s="22" customFormat="true" ht="39" hidden="false" customHeight="false" outlineLevel="0" collapsed="false">
      <c r="A46" s="69"/>
      <c r="B46" s="70"/>
      <c r="C46" s="86"/>
      <c r="D46" s="97" t="s">
        <v>58</v>
      </c>
      <c r="E46" s="87"/>
      <c r="F46" s="88"/>
      <c r="G46" s="89"/>
      <c r="H46" s="60"/>
    </row>
    <row r="47" s="22" customFormat="true" ht="30.75" hidden="false" customHeight="true" outlineLevel="0" collapsed="false">
      <c r="A47" s="69"/>
      <c r="B47" s="70"/>
      <c r="C47" s="86"/>
      <c r="D47" s="98" t="s">
        <v>59</v>
      </c>
      <c r="E47" s="87"/>
      <c r="F47" s="88"/>
      <c r="G47" s="89"/>
      <c r="H47" s="60"/>
    </row>
    <row r="48" s="22" customFormat="true" ht="26" hidden="false" customHeight="false" outlineLevel="0" collapsed="false">
      <c r="A48" s="69"/>
      <c r="B48" s="70"/>
      <c r="C48" s="86"/>
      <c r="D48" s="97" t="s">
        <v>60</v>
      </c>
      <c r="E48" s="87"/>
      <c r="F48" s="88"/>
      <c r="G48" s="89"/>
      <c r="H48" s="60"/>
    </row>
    <row r="49" s="22" customFormat="true" ht="15" hidden="false" customHeight="false" outlineLevel="0" collapsed="false">
      <c r="A49" s="69"/>
      <c r="B49" s="70"/>
      <c r="C49" s="86"/>
      <c r="D49" s="97"/>
      <c r="E49" s="87"/>
      <c r="F49" s="88"/>
      <c r="G49" s="89"/>
      <c r="H49" s="60"/>
    </row>
    <row r="50" s="22" customFormat="true" ht="15" hidden="false" customHeight="false" outlineLevel="0" collapsed="false">
      <c r="A50" s="69"/>
      <c r="B50" s="70"/>
      <c r="C50" s="86"/>
      <c r="D50" s="92" t="s">
        <v>61</v>
      </c>
      <c r="E50" s="87"/>
      <c r="F50" s="88"/>
      <c r="G50" s="89"/>
      <c r="H50" s="60"/>
    </row>
    <row r="51" s="22" customFormat="true" ht="39" hidden="false" customHeight="false" outlineLevel="0" collapsed="false">
      <c r="A51" s="69"/>
      <c r="B51" s="70"/>
      <c r="C51" s="86"/>
      <c r="D51" s="91" t="s">
        <v>62</v>
      </c>
      <c r="E51" s="87"/>
      <c r="F51" s="88"/>
      <c r="G51" s="89"/>
      <c r="H51" s="60"/>
    </row>
    <row r="52" s="22" customFormat="true" ht="15" hidden="false" customHeight="false" outlineLevel="0" collapsed="false">
      <c r="A52" s="69"/>
      <c r="B52" s="70"/>
      <c r="C52" s="86"/>
      <c r="D52" s="92" t="s">
        <v>63</v>
      </c>
      <c r="E52" s="87"/>
      <c r="F52" s="88"/>
      <c r="G52" s="89"/>
      <c r="H52" s="60"/>
    </row>
    <row r="53" customFormat="false" ht="52" hidden="false" customHeight="false" outlineLevel="0" collapsed="false">
      <c r="A53" s="99"/>
      <c r="B53" s="100"/>
      <c r="C53" s="101"/>
      <c r="D53" s="95" t="s">
        <v>64</v>
      </c>
      <c r="E53" s="102"/>
      <c r="F53" s="103"/>
      <c r="G53" s="104"/>
      <c r="H53" s="105"/>
    </row>
    <row r="54" s="22" customFormat="true" ht="52" hidden="false" customHeight="false" outlineLevel="0" collapsed="false">
      <c r="A54" s="69"/>
      <c r="B54" s="70"/>
      <c r="C54" s="86"/>
      <c r="D54" s="91" t="s">
        <v>65</v>
      </c>
      <c r="E54" s="87"/>
      <c r="F54" s="88"/>
      <c r="G54" s="89"/>
      <c r="H54" s="60"/>
    </row>
    <row r="55" s="22" customFormat="true" ht="15" hidden="false" customHeight="false" outlineLevel="0" collapsed="false">
      <c r="A55" s="69"/>
      <c r="B55" s="70"/>
      <c r="C55" s="86"/>
      <c r="D55" s="92" t="s">
        <v>66</v>
      </c>
      <c r="E55" s="87"/>
      <c r="F55" s="88"/>
      <c r="G55" s="89"/>
      <c r="H55" s="60"/>
    </row>
    <row r="56" s="22" customFormat="true" ht="39" hidden="false" customHeight="false" outlineLevel="0" collapsed="false">
      <c r="A56" s="69"/>
      <c r="B56" s="70"/>
      <c r="C56" s="86"/>
      <c r="D56" s="95" t="s">
        <v>67</v>
      </c>
      <c r="E56" s="87"/>
      <c r="F56" s="88"/>
      <c r="G56" s="89"/>
      <c r="H56" s="60"/>
    </row>
    <row r="57" s="22" customFormat="true" ht="15" hidden="false" customHeight="false" outlineLevel="0" collapsed="false">
      <c r="A57" s="69"/>
      <c r="B57" s="70"/>
      <c r="C57" s="86"/>
      <c r="D57" s="92" t="s">
        <v>68</v>
      </c>
      <c r="E57" s="87"/>
      <c r="F57" s="88"/>
      <c r="G57" s="89"/>
      <c r="H57" s="60"/>
    </row>
    <row r="58" s="22" customFormat="true" ht="65" hidden="false" customHeight="false" outlineLevel="0" collapsed="false">
      <c r="A58" s="69"/>
      <c r="B58" s="70"/>
      <c r="C58" s="86"/>
      <c r="D58" s="91" t="s">
        <v>69</v>
      </c>
      <c r="E58" s="87"/>
      <c r="F58" s="88"/>
      <c r="G58" s="89"/>
      <c r="H58" s="60"/>
    </row>
    <row r="59" s="22" customFormat="true" ht="39" hidden="false" customHeight="false" outlineLevel="0" collapsed="false">
      <c r="A59" s="69"/>
      <c r="B59" s="70"/>
      <c r="C59" s="86"/>
      <c r="D59" s="91" t="s">
        <v>70</v>
      </c>
      <c r="E59" s="87"/>
      <c r="F59" s="88"/>
      <c r="G59" s="89"/>
      <c r="H59" s="60"/>
    </row>
    <row r="60" s="22" customFormat="true" ht="26" hidden="false" customHeight="false" outlineLevel="0" collapsed="false">
      <c r="A60" s="69"/>
      <c r="B60" s="70"/>
      <c r="C60" s="86"/>
      <c r="D60" s="91" t="s">
        <v>71</v>
      </c>
      <c r="E60" s="87"/>
      <c r="F60" s="88"/>
      <c r="G60" s="89"/>
      <c r="H60" s="60"/>
    </row>
    <row r="61" s="22" customFormat="true" ht="15" hidden="false" customHeight="false" outlineLevel="0" collapsed="false">
      <c r="A61" s="69"/>
      <c r="B61" s="70"/>
      <c r="C61" s="86"/>
      <c r="D61" s="90" t="s">
        <v>72</v>
      </c>
      <c r="E61" s="87"/>
      <c r="F61" s="88"/>
      <c r="G61" s="89"/>
      <c r="H61" s="60"/>
    </row>
    <row r="62" s="22" customFormat="true" ht="26" hidden="false" customHeight="false" outlineLevel="0" collapsed="false">
      <c r="A62" s="69"/>
      <c r="B62" s="70"/>
      <c r="C62" s="86"/>
      <c r="D62" s="91" t="s">
        <v>73</v>
      </c>
      <c r="E62" s="87"/>
      <c r="F62" s="88"/>
      <c r="G62" s="89"/>
      <c r="H62" s="60"/>
    </row>
    <row r="63" s="22" customFormat="true" ht="15" hidden="false" customHeight="false" outlineLevel="0" collapsed="false">
      <c r="A63" s="69"/>
      <c r="B63" s="70"/>
      <c r="C63" s="86"/>
      <c r="D63" s="90" t="s">
        <v>74</v>
      </c>
      <c r="E63" s="87"/>
      <c r="F63" s="88"/>
      <c r="G63" s="89"/>
      <c r="H63" s="60"/>
    </row>
    <row r="64" s="22" customFormat="true" ht="52" hidden="false" customHeight="false" outlineLevel="0" collapsed="false">
      <c r="A64" s="69"/>
      <c r="B64" s="70"/>
      <c r="C64" s="86"/>
      <c r="D64" s="106" t="s">
        <v>75</v>
      </c>
      <c r="E64" s="87"/>
      <c r="F64" s="88"/>
      <c r="G64" s="89"/>
      <c r="H64" s="60"/>
    </row>
    <row r="65" s="22" customFormat="true" ht="52" hidden="false" customHeight="false" outlineLevel="0" collapsed="false">
      <c r="A65" s="69"/>
      <c r="B65" s="70"/>
      <c r="C65" s="86"/>
      <c r="D65" s="91" t="s">
        <v>76</v>
      </c>
      <c r="E65" s="87"/>
      <c r="F65" s="88"/>
      <c r="G65" s="89"/>
      <c r="H65" s="60"/>
    </row>
    <row r="66" s="22" customFormat="true" ht="15" hidden="false" customHeight="false" outlineLevel="0" collapsed="false">
      <c r="A66" s="69"/>
      <c r="B66" s="70"/>
      <c r="C66" s="86"/>
      <c r="D66" s="107" t="s">
        <v>77</v>
      </c>
      <c r="E66" s="87"/>
      <c r="F66" s="88"/>
      <c r="G66" s="89"/>
      <c r="H66" s="60"/>
    </row>
    <row r="67" s="22" customFormat="true" ht="52" hidden="false" customHeight="false" outlineLevel="0" collapsed="false">
      <c r="A67" s="69"/>
      <c r="B67" s="70"/>
      <c r="C67" s="86"/>
      <c r="D67" s="84" t="s">
        <v>78</v>
      </c>
      <c r="E67" s="87"/>
      <c r="F67" s="88"/>
      <c r="G67" s="89"/>
      <c r="H67" s="60"/>
    </row>
    <row r="68" s="22" customFormat="true" ht="78" hidden="false" customHeight="false" outlineLevel="0" collapsed="false">
      <c r="A68" s="69"/>
      <c r="B68" s="70"/>
      <c r="C68" s="86"/>
      <c r="D68" s="108" t="s">
        <v>79</v>
      </c>
      <c r="E68" s="87"/>
      <c r="F68" s="88"/>
      <c r="G68" s="89"/>
      <c r="H68" s="60"/>
    </row>
    <row r="69" s="22" customFormat="true" ht="52" hidden="false" customHeight="false" outlineLevel="0" collapsed="false">
      <c r="A69" s="69"/>
      <c r="B69" s="70"/>
      <c r="C69" s="86"/>
      <c r="D69" s="91" t="s">
        <v>80</v>
      </c>
      <c r="E69" s="87"/>
      <c r="F69" s="88"/>
      <c r="G69" s="89"/>
      <c r="H69" s="60"/>
    </row>
    <row r="70" s="22" customFormat="true" ht="15" hidden="false" customHeight="false" outlineLevel="0" collapsed="false">
      <c r="A70" s="69"/>
      <c r="B70" s="70"/>
      <c r="C70" s="86"/>
      <c r="D70" s="94" t="s">
        <v>81</v>
      </c>
      <c r="E70" s="87"/>
      <c r="F70" s="88"/>
      <c r="G70" s="89"/>
      <c r="H70" s="60"/>
    </row>
    <row r="71" s="22" customFormat="true" ht="52" hidden="false" customHeight="false" outlineLevel="0" collapsed="false">
      <c r="A71" s="69"/>
      <c r="B71" s="70"/>
      <c r="C71" s="86"/>
      <c r="D71" s="106" t="s">
        <v>82</v>
      </c>
      <c r="E71" s="87"/>
      <c r="F71" s="88"/>
      <c r="G71" s="89"/>
      <c r="H71" s="60"/>
    </row>
    <row r="72" s="22" customFormat="true" ht="26" hidden="false" customHeight="false" outlineLevel="0" collapsed="false">
      <c r="A72" s="69"/>
      <c r="B72" s="70"/>
      <c r="C72" s="86"/>
      <c r="D72" s="106" t="s">
        <v>83</v>
      </c>
      <c r="E72" s="87"/>
      <c r="F72" s="88"/>
      <c r="G72" s="89"/>
      <c r="H72" s="60"/>
    </row>
    <row r="73" s="22" customFormat="true" ht="26" hidden="false" customHeight="false" outlineLevel="0" collapsed="false">
      <c r="A73" s="69"/>
      <c r="B73" s="70"/>
      <c r="C73" s="86"/>
      <c r="D73" s="106" t="s">
        <v>84</v>
      </c>
      <c r="E73" s="87"/>
      <c r="F73" s="88"/>
      <c r="G73" s="89"/>
      <c r="H73" s="60"/>
    </row>
    <row r="74" s="22" customFormat="true" ht="52" hidden="false" customHeight="false" outlineLevel="0" collapsed="false">
      <c r="A74" s="69"/>
      <c r="B74" s="70"/>
      <c r="C74" s="86"/>
      <c r="D74" s="84" t="s">
        <v>85</v>
      </c>
      <c r="E74" s="87"/>
      <c r="F74" s="88"/>
      <c r="G74" s="89"/>
      <c r="H74" s="60"/>
    </row>
    <row r="75" s="22" customFormat="true" ht="15" hidden="false" customHeight="false" outlineLevel="0" collapsed="false">
      <c r="A75" s="69"/>
      <c r="B75" s="70"/>
      <c r="C75" s="86"/>
      <c r="D75" s="109" t="s">
        <v>86</v>
      </c>
      <c r="E75" s="87"/>
      <c r="F75" s="88"/>
      <c r="G75" s="89"/>
      <c r="H75" s="60"/>
    </row>
    <row r="76" s="22" customFormat="true" ht="91" hidden="false" customHeight="false" outlineLevel="0" collapsed="false">
      <c r="A76" s="69"/>
      <c r="B76" s="70"/>
      <c r="C76" s="86"/>
      <c r="D76" s="110" t="s">
        <v>87</v>
      </c>
      <c r="E76" s="87"/>
      <c r="F76" s="88"/>
      <c r="G76" s="89"/>
      <c r="H76" s="60"/>
    </row>
    <row r="77" s="22" customFormat="true" ht="15" hidden="false" customHeight="false" outlineLevel="0" collapsed="false">
      <c r="A77" s="69"/>
      <c r="B77" s="70"/>
      <c r="C77" s="86"/>
      <c r="D77" s="90" t="s">
        <v>88</v>
      </c>
      <c r="E77" s="87"/>
      <c r="F77" s="88"/>
      <c r="G77" s="89"/>
      <c r="H77" s="60"/>
    </row>
    <row r="78" s="22" customFormat="true" ht="26" hidden="false" customHeight="false" outlineLevel="0" collapsed="false">
      <c r="A78" s="69"/>
      <c r="B78" s="70"/>
      <c r="C78" s="86"/>
      <c r="D78" s="108" t="s">
        <v>89</v>
      </c>
      <c r="E78" s="87"/>
      <c r="F78" s="88"/>
      <c r="G78" s="89"/>
      <c r="H78" s="60"/>
    </row>
    <row r="79" s="22" customFormat="true" ht="15" hidden="false" customHeight="false" outlineLevel="0" collapsed="false">
      <c r="A79" s="69"/>
      <c r="B79" s="70"/>
      <c r="C79" s="86"/>
      <c r="D79" s="92" t="s">
        <v>90</v>
      </c>
      <c r="E79" s="87"/>
      <c r="F79" s="88"/>
      <c r="G79" s="89"/>
      <c r="H79" s="60"/>
    </row>
    <row r="80" s="22" customFormat="true" ht="26" hidden="false" customHeight="false" outlineLevel="0" collapsed="false">
      <c r="A80" s="69"/>
      <c r="B80" s="70"/>
      <c r="C80" s="86"/>
      <c r="D80" s="91" t="s">
        <v>91</v>
      </c>
      <c r="E80" s="87"/>
      <c r="F80" s="88"/>
      <c r="G80" s="89"/>
      <c r="H80" s="60"/>
    </row>
    <row r="81" s="22" customFormat="true" ht="15" hidden="false" customHeight="false" outlineLevel="0" collapsed="false">
      <c r="A81" s="69"/>
      <c r="B81" s="70"/>
      <c r="C81" s="86"/>
      <c r="D81" s="92" t="s">
        <v>92</v>
      </c>
      <c r="E81" s="87"/>
      <c r="F81" s="88"/>
      <c r="G81" s="89"/>
      <c r="H81" s="60"/>
    </row>
    <row r="82" s="22" customFormat="true" ht="39" hidden="false" customHeight="false" outlineLevel="0" collapsed="false">
      <c r="A82" s="69"/>
      <c r="B82" s="70"/>
      <c r="C82" s="86"/>
      <c r="D82" s="91" t="s">
        <v>93</v>
      </c>
      <c r="E82" s="87"/>
      <c r="F82" s="88"/>
      <c r="G82" s="89"/>
      <c r="H82" s="60"/>
    </row>
    <row r="83" s="22" customFormat="true" ht="15" hidden="false" customHeight="false" outlineLevel="0" collapsed="false">
      <c r="A83" s="69"/>
      <c r="B83" s="70"/>
      <c r="C83" s="86"/>
      <c r="D83" s="92" t="s">
        <v>94</v>
      </c>
      <c r="E83" s="87"/>
      <c r="F83" s="88"/>
      <c r="G83" s="89"/>
      <c r="H83" s="60"/>
    </row>
    <row r="84" s="22" customFormat="true" ht="39" hidden="false" customHeight="false" outlineLevel="0" collapsed="false">
      <c r="A84" s="69"/>
      <c r="B84" s="70"/>
      <c r="C84" s="86"/>
      <c r="D84" s="91" t="s">
        <v>95</v>
      </c>
      <c r="E84" s="87"/>
      <c r="F84" s="88"/>
      <c r="G84" s="89"/>
      <c r="H84" s="60"/>
    </row>
    <row r="85" s="22" customFormat="true" ht="15" hidden="false" customHeight="false" outlineLevel="0" collapsed="false">
      <c r="A85" s="69"/>
      <c r="B85" s="70"/>
      <c r="C85" s="86"/>
      <c r="D85" s="90" t="s">
        <v>96</v>
      </c>
      <c r="E85" s="87"/>
      <c r="F85" s="88"/>
      <c r="G85" s="89"/>
      <c r="H85" s="60"/>
    </row>
    <row r="86" s="22" customFormat="true" ht="52" hidden="false" customHeight="false" outlineLevel="0" collapsed="false">
      <c r="A86" s="69"/>
      <c r="B86" s="70"/>
      <c r="C86" s="86"/>
      <c r="D86" s="91" t="s">
        <v>97</v>
      </c>
      <c r="E86" s="87"/>
      <c r="F86" s="88"/>
      <c r="G86" s="89"/>
      <c r="H86" s="60"/>
    </row>
    <row r="87" customFormat="false" ht="39" hidden="false" customHeight="false" outlineLevel="0" collapsed="false">
      <c r="A87" s="99"/>
      <c r="B87" s="100"/>
      <c r="C87" s="101"/>
      <c r="D87" s="91" t="s">
        <v>98</v>
      </c>
      <c r="E87" s="102"/>
      <c r="F87" s="103"/>
      <c r="G87" s="104"/>
      <c r="H87" s="105"/>
    </row>
    <row r="88" s="22" customFormat="true" ht="52" hidden="false" customHeight="false" outlineLevel="0" collapsed="false">
      <c r="A88" s="69"/>
      <c r="B88" s="70"/>
      <c r="C88" s="86"/>
      <c r="D88" s="91" t="s">
        <v>99</v>
      </c>
      <c r="E88" s="81"/>
      <c r="F88" s="88"/>
      <c r="G88" s="89"/>
      <c r="H88" s="60"/>
    </row>
    <row r="89" s="22" customFormat="true" ht="65" hidden="false" customHeight="false" outlineLevel="0" collapsed="false">
      <c r="A89" s="69"/>
      <c r="B89" s="70"/>
      <c r="C89" s="86"/>
      <c r="D89" s="91" t="s">
        <v>100</v>
      </c>
      <c r="E89" s="87"/>
      <c r="F89" s="88"/>
      <c r="G89" s="89"/>
      <c r="H89" s="60"/>
    </row>
    <row r="90" s="22" customFormat="true" ht="15" hidden="false" customHeight="false" outlineLevel="0" collapsed="false">
      <c r="A90" s="69"/>
      <c r="B90" s="70"/>
      <c r="C90" s="86"/>
      <c r="D90" s="92" t="s">
        <v>101</v>
      </c>
      <c r="E90" s="87"/>
      <c r="F90" s="88"/>
      <c r="G90" s="89"/>
      <c r="H90" s="60"/>
    </row>
    <row r="91" s="22" customFormat="true" ht="39" hidden="false" customHeight="false" outlineLevel="0" collapsed="false">
      <c r="A91" s="69"/>
      <c r="B91" s="70"/>
      <c r="C91" s="86"/>
      <c r="D91" s="91" t="s">
        <v>102</v>
      </c>
      <c r="E91" s="87"/>
      <c r="F91" s="88"/>
      <c r="G91" s="89"/>
      <c r="H91" s="60"/>
    </row>
    <row r="92" s="22" customFormat="true" ht="52" hidden="false" customHeight="false" outlineLevel="0" collapsed="false">
      <c r="A92" s="69"/>
      <c r="B92" s="70"/>
      <c r="C92" s="86"/>
      <c r="D92" s="91" t="s">
        <v>103</v>
      </c>
      <c r="E92" s="87"/>
      <c r="F92" s="88"/>
      <c r="G92" s="89"/>
      <c r="H92" s="60"/>
    </row>
    <row r="93" s="22" customFormat="true" ht="15" hidden="false" customHeight="false" outlineLevel="0" collapsed="false">
      <c r="A93" s="69"/>
      <c r="B93" s="70"/>
      <c r="C93" s="86"/>
      <c r="D93" s="92" t="s">
        <v>104</v>
      </c>
      <c r="E93" s="87"/>
      <c r="F93" s="88"/>
      <c r="G93" s="89"/>
      <c r="H93" s="60"/>
    </row>
    <row r="94" s="22" customFormat="true" ht="26" hidden="false" customHeight="false" outlineLevel="0" collapsed="false">
      <c r="A94" s="69"/>
      <c r="B94" s="70"/>
      <c r="C94" s="86"/>
      <c r="D94" s="91" t="s">
        <v>105</v>
      </c>
      <c r="E94" s="81"/>
      <c r="F94" s="111"/>
      <c r="G94" s="89"/>
      <c r="H94" s="60"/>
    </row>
    <row r="95" s="22" customFormat="true" ht="15" hidden="false" customHeight="false" outlineLevel="0" collapsed="false">
      <c r="A95" s="69"/>
      <c r="B95" s="70"/>
      <c r="C95" s="86"/>
      <c r="D95" s="112" t="s">
        <v>106</v>
      </c>
      <c r="E95" s="81"/>
      <c r="F95" s="111"/>
      <c r="G95" s="89"/>
      <c r="H95" s="60"/>
    </row>
    <row r="96" s="22" customFormat="true" ht="78" hidden="false" customHeight="false" outlineLevel="0" collapsed="false">
      <c r="A96" s="69"/>
      <c r="B96" s="70"/>
      <c r="C96" s="86"/>
      <c r="D96" s="91" t="s">
        <v>107</v>
      </c>
      <c r="E96" s="81"/>
      <c r="F96" s="111"/>
      <c r="G96" s="89"/>
      <c r="H96" s="60"/>
    </row>
    <row r="97" s="22" customFormat="true" ht="15" hidden="false" customHeight="false" outlineLevel="0" collapsed="false">
      <c r="A97" s="69"/>
      <c r="B97" s="70"/>
      <c r="C97" s="86"/>
      <c r="D97" s="112" t="s">
        <v>108</v>
      </c>
      <c r="E97" s="81"/>
      <c r="F97" s="111"/>
      <c r="G97" s="89"/>
      <c r="H97" s="60"/>
    </row>
    <row r="98" s="22" customFormat="true" ht="26" hidden="false" customHeight="false" outlineLevel="0" collapsed="false">
      <c r="A98" s="69"/>
      <c r="B98" s="70"/>
      <c r="C98" s="86"/>
      <c r="D98" s="91" t="s">
        <v>109</v>
      </c>
      <c r="E98" s="81"/>
      <c r="F98" s="111"/>
      <c r="G98" s="89"/>
      <c r="H98" s="60"/>
    </row>
    <row r="99" s="22" customFormat="true" ht="15" hidden="false" customHeight="false" outlineLevel="0" collapsed="false">
      <c r="A99" s="69"/>
      <c r="B99" s="70"/>
      <c r="C99" s="86"/>
      <c r="D99" s="112" t="s">
        <v>110</v>
      </c>
      <c r="E99" s="81"/>
      <c r="F99" s="111"/>
      <c r="G99" s="89"/>
      <c r="H99" s="60"/>
    </row>
    <row r="100" s="22" customFormat="true" ht="15" hidden="false" customHeight="false" outlineLevel="0" collapsed="false">
      <c r="A100" s="69"/>
      <c r="B100" s="70"/>
      <c r="C100" s="86"/>
      <c r="D100" s="91" t="s">
        <v>111</v>
      </c>
      <c r="E100" s="81"/>
      <c r="F100" s="111"/>
      <c r="G100" s="89"/>
      <c r="H100" s="60"/>
    </row>
    <row r="101" s="22" customFormat="true" ht="15" hidden="false" customHeight="false" outlineLevel="0" collapsed="false">
      <c r="A101" s="69"/>
      <c r="B101" s="70"/>
      <c r="C101" s="86"/>
      <c r="D101" s="112" t="s">
        <v>112</v>
      </c>
      <c r="E101" s="81"/>
      <c r="F101" s="111"/>
      <c r="G101" s="89"/>
      <c r="H101" s="60"/>
    </row>
    <row r="102" s="22" customFormat="true" ht="39" hidden="false" customHeight="false" outlineLevel="0" collapsed="false">
      <c r="A102" s="69"/>
      <c r="B102" s="70"/>
      <c r="C102" s="86"/>
      <c r="D102" s="91" t="s">
        <v>113</v>
      </c>
      <c r="E102" s="81"/>
      <c r="F102" s="111"/>
      <c r="G102" s="89"/>
      <c r="H102" s="60"/>
    </row>
    <row r="103" s="22" customFormat="true" ht="15" hidden="false" customHeight="false" outlineLevel="0" collapsed="false">
      <c r="A103" s="69"/>
      <c r="B103" s="70"/>
      <c r="C103" s="86"/>
      <c r="D103" s="112" t="s">
        <v>114</v>
      </c>
      <c r="E103" s="81"/>
      <c r="F103" s="111"/>
      <c r="G103" s="89"/>
      <c r="H103" s="60"/>
    </row>
    <row r="104" s="22" customFormat="true" ht="52" hidden="false" customHeight="false" outlineLevel="0" collapsed="false">
      <c r="A104" s="69"/>
      <c r="B104" s="70"/>
      <c r="C104" s="86"/>
      <c r="D104" s="91" t="s">
        <v>115</v>
      </c>
      <c r="E104" s="81"/>
      <c r="F104" s="111"/>
      <c r="G104" s="89"/>
      <c r="H104" s="60"/>
    </row>
    <row r="105" s="22" customFormat="true" ht="15" hidden="false" customHeight="false" outlineLevel="0" collapsed="false">
      <c r="A105" s="69"/>
      <c r="B105" s="70"/>
      <c r="C105" s="86"/>
      <c r="D105" s="112" t="s">
        <v>116</v>
      </c>
      <c r="E105" s="81"/>
      <c r="F105" s="111"/>
      <c r="G105" s="89"/>
      <c r="H105" s="60"/>
    </row>
    <row r="106" s="22" customFormat="true" ht="26" hidden="false" customHeight="false" outlineLevel="0" collapsed="false">
      <c r="A106" s="69"/>
      <c r="B106" s="70"/>
      <c r="C106" s="86"/>
      <c r="D106" s="91" t="s">
        <v>117</v>
      </c>
      <c r="E106" s="81"/>
      <c r="F106" s="111"/>
      <c r="G106" s="89"/>
      <c r="H106" s="60"/>
    </row>
    <row r="107" s="22" customFormat="true" ht="26" hidden="false" customHeight="false" outlineLevel="0" collapsed="false">
      <c r="A107" s="69"/>
      <c r="B107" s="70"/>
      <c r="C107" s="86"/>
      <c r="D107" s="91" t="s">
        <v>118</v>
      </c>
      <c r="E107" s="81"/>
      <c r="F107" s="111"/>
      <c r="G107" s="89"/>
      <c r="H107" s="60"/>
    </row>
    <row r="108" s="22" customFormat="true" ht="26" hidden="false" customHeight="false" outlineLevel="0" collapsed="false">
      <c r="A108" s="69"/>
      <c r="B108" s="70"/>
      <c r="C108" s="86"/>
      <c r="D108" s="91" t="s">
        <v>119</v>
      </c>
      <c r="E108" s="81"/>
      <c r="F108" s="111"/>
      <c r="G108" s="89"/>
      <c r="H108" s="60"/>
    </row>
    <row r="109" s="22" customFormat="true" ht="15" hidden="false" customHeight="false" outlineLevel="0" collapsed="false">
      <c r="A109" s="69"/>
      <c r="B109" s="70"/>
      <c r="C109" s="86"/>
      <c r="D109" s="112" t="s">
        <v>120</v>
      </c>
      <c r="E109" s="81"/>
      <c r="F109" s="111"/>
      <c r="G109" s="89"/>
      <c r="H109" s="60"/>
    </row>
    <row r="110" s="22" customFormat="true" ht="39" hidden="false" customHeight="false" outlineLevel="0" collapsed="false">
      <c r="A110" s="69"/>
      <c r="B110" s="70"/>
      <c r="C110" s="86"/>
      <c r="D110" s="91" t="s">
        <v>121</v>
      </c>
      <c r="E110" s="81"/>
      <c r="F110" s="111"/>
      <c r="G110" s="89"/>
      <c r="H110" s="60"/>
    </row>
    <row r="111" s="22" customFormat="true" ht="15" hidden="false" customHeight="false" outlineLevel="0" collapsed="false">
      <c r="A111" s="69"/>
      <c r="B111" s="70"/>
      <c r="C111" s="86"/>
      <c r="D111" s="91" t="s">
        <v>122</v>
      </c>
      <c r="E111" s="81"/>
      <c r="F111" s="111"/>
      <c r="G111" s="89"/>
      <c r="H111" s="60"/>
    </row>
    <row r="112" s="22" customFormat="true" ht="26" hidden="false" customHeight="false" outlineLevel="0" collapsed="false">
      <c r="A112" s="69"/>
      <c r="B112" s="70"/>
      <c r="C112" s="86"/>
      <c r="D112" s="91" t="s">
        <v>123</v>
      </c>
      <c r="E112" s="81"/>
      <c r="F112" s="111"/>
      <c r="G112" s="89"/>
      <c r="H112" s="60"/>
    </row>
    <row r="113" s="22" customFormat="true" ht="15" hidden="false" customHeight="false" outlineLevel="0" collapsed="false">
      <c r="A113" s="69"/>
      <c r="B113" s="70"/>
      <c r="C113" s="86"/>
      <c r="D113" s="112" t="s">
        <v>124</v>
      </c>
      <c r="E113" s="81"/>
      <c r="F113" s="111"/>
      <c r="G113" s="89"/>
      <c r="H113" s="60"/>
    </row>
    <row r="114" s="22" customFormat="true" ht="39" hidden="false" customHeight="false" outlineLevel="0" collapsed="false">
      <c r="A114" s="69"/>
      <c r="B114" s="70"/>
      <c r="C114" s="86"/>
      <c r="D114" s="91" t="s">
        <v>125</v>
      </c>
      <c r="E114" s="81"/>
      <c r="F114" s="111"/>
      <c r="G114" s="89"/>
      <c r="H114" s="60"/>
    </row>
    <row r="115" s="22" customFormat="true" ht="15" hidden="false" customHeight="false" outlineLevel="0" collapsed="false">
      <c r="A115" s="69"/>
      <c r="B115" s="70"/>
      <c r="C115" s="86"/>
      <c r="D115" s="92" t="s">
        <v>126</v>
      </c>
      <c r="E115" s="87"/>
      <c r="F115" s="88"/>
      <c r="G115" s="89"/>
      <c r="H115" s="60"/>
    </row>
    <row r="116" s="22" customFormat="true" ht="52" hidden="false" customHeight="false" outlineLevel="0" collapsed="false">
      <c r="A116" s="69"/>
      <c r="B116" s="70"/>
      <c r="C116" s="86"/>
      <c r="D116" s="91" t="s">
        <v>127</v>
      </c>
      <c r="E116" s="87"/>
      <c r="F116" s="88"/>
      <c r="G116" s="89"/>
      <c r="H116" s="60"/>
    </row>
    <row r="117" s="22" customFormat="true" ht="65" hidden="false" customHeight="false" outlineLevel="0" collapsed="false">
      <c r="A117" s="69"/>
      <c r="B117" s="70"/>
      <c r="C117" s="86"/>
      <c r="D117" s="91" t="s">
        <v>128</v>
      </c>
      <c r="E117" s="87"/>
      <c r="F117" s="88"/>
      <c r="G117" s="89"/>
      <c r="H117" s="60"/>
    </row>
    <row r="118" s="22" customFormat="true" ht="15" hidden="false" customHeight="false" outlineLevel="0" collapsed="false">
      <c r="A118" s="69"/>
      <c r="B118" s="70"/>
      <c r="C118" s="86"/>
      <c r="D118" s="92" t="s">
        <v>129</v>
      </c>
      <c r="E118" s="87"/>
      <c r="F118" s="88"/>
      <c r="G118" s="89"/>
      <c r="H118" s="60"/>
    </row>
    <row r="119" s="22" customFormat="true" ht="52" hidden="false" customHeight="false" outlineLevel="0" collapsed="false">
      <c r="A119" s="69"/>
      <c r="B119" s="70"/>
      <c r="C119" s="86"/>
      <c r="D119" s="91" t="s">
        <v>130</v>
      </c>
      <c r="E119" s="87"/>
      <c r="F119" s="88"/>
      <c r="G119" s="89"/>
      <c r="H119" s="60"/>
    </row>
    <row r="120" s="22" customFormat="true" ht="15" hidden="false" customHeight="false" outlineLevel="0" collapsed="false">
      <c r="A120" s="69"/>
      <c r="B120" s="70"/>
      <c r="C120" s="86"/>
      <c r="D120" s="92" t="s">
        <v>131</v>
      </c>
      <c r="E120" s="87"/>
      <c r="F120" s="88"/>
      <c r="G120" s="89"/>
      <c r="H120" s="60"/>
    </row>
    <row r="121" s="22" customFormat="true" ht="39" hidden="false" customHeight="false" outlineLevel="0" collapsed="false">
      <c r="A121" s="69"/>
      <c r="B121" s="70"/>
      <c r="C121" s="86"/>
      <c r="D121" s="91" t="s">
        <v>132</v>
      </c>
      <c r="E121" s="87"/>
      <c r="F121" s="88"/>
      <c r="G121" s="89"/>
      <c r="H121" s="60"/>
    </row>
    <row r="122" s="22" customFormat="true" ht="26" hidden="false" customHeight="false" outlineLevel="0" collapsed="false">
      <c r="A122" s="69"/>
      <c r="B122" s="70"/>
      <c r="C122" s="86"/>
      <c r="D122" s="91" t="s">
        <v>133</v>
      </c>
      <c r="E122" s="87"/>
      <c r="F122" s="88"/>
      <c r="G122" s="89"/>
      <c r="H122" s="60"/>
    </row>
    <row r="123" s="22" customFormat="true" ht="15" hidden="false" customHeight="false" outlineLevel="0" collapsed="false">
      <c r="A123" s="69"/>
      <c r="B123" s="70"/>
      <c r="C123" s="86"/>
      <c r="D123" s="90" t="s">
        <v>134</v>
      </c>
      <c r="E123" s="81"/>
      <c r="F123" s="88"/>
      <c r="G123" s="81"/>
      <c r="H123" s="60"/>
    </row>
    <row r="124" s="22" customFormat="true" ht="65" hidden="false" customHeight="false" outlineLevel="0" collapsed="false">
      <c r="A124" s="69"/>
      <c r="B124" s="70"/>
      <c r="C124" s="86"/>
      <c r="D124" s="91" t="s">
        <v>135</v>
      </c>
      <c r="E124" s="87"/>
      <c r="F124" s="88"/>
      <c r="G124" s="89"/>
      <c r="H124" s="60"/>
    </row>
    <row r="125" s="22" customFormat="true" ht="15" hidden="false" customHeight="false" outlineLevel="0" collapsed="false">
      <c r="A125" s="69"/>
      <c r="B125" s="70"/>
      <c r="C125" s="86"/>
      <c r="D125" s="95" t="s">
        <v>136</v>
      </c>
      <c r="E125" s="87"/>
      <c r="F125" s="88"/>
      <c r="G125" s="89"/>
      <c r="H125" s="60"/>
    </row>
    <row r="126" s="22" customFormat="true" ht="26" hidden="false" customHeight="false" outlineLevel="0" collapsed="false">
      <c r="A126" s="69"/>
      <c r="B126" s="70"/>
      <c r="C126" s="86"/>
      <c r="D126" s="91" t="s">
        <v>137</v>
      </c>
      <c r="E126" s="87"/>
      <c r="F126" s="88"/>
      <c r="G126" s="89"/>
      <c r="H126" s="60"/>
    </row>
    <row r="127" s="22" customFormat="true" ht="15" hidden="false" customHeight="false" outlineLevel="0" collapsed="false">
      <c r="A127" s="69"/>
      <c r="B127" s="70"/>
      <c r="C127" s="86"/>
      <c r="D127" s="95" t="s">
        <v>138</v>
      </c>
      <c r="E127" s="87"/>
      <c r="F127" s="88"/>
      <c r="G127" s="89"/>
      <c r="H127" s="60"/>
    </row>
    <row r="128" s="22" customFormat="true" ht="26" hidden="false" customHeight="false" outlineLevel="0" collapsed="false">
      <c r="A128" s="69"/>
      <c r="B128" s="70"/>
      <c r="C128" s="86"/>
      <c r="D128" s="91" t="s">
        <v>139</v>
      </c>
      <c r="E128" s="87"/>
      <c r="F128" s="88"/>
      <c r="G128" s="89"/>
      <c r="H128" s="60"/>
    </row>
    <row r="129" s="22" customFormat="true" ht="15" hidden="false" customHeight="false" outlineLevel="0" collapsed="false">
      <c r="A129" s="69"/>
      <c r="B129" s="70"/>
      <c r="C129" s="86"/>
      <c r="D129" s="95" t="s">
        <v>140</v>
      </c>
      <c r="E129" s="87"/>
      <c r="F129" s="88"/>
      <c r="G129" s="89"/>
      <c r="H129" s="60"/>
    </row>
    <row r="130" s="22" customFormat="true" ht="15" hidden="false" customHeight="false" outlineLevel="0" collapsed="false">
      <c r="A130" s="69"/>
      <c r="B130" s="70"/>
      <c r="C130" s="86"/>
      <c r="D130" s="95" t="s">
        <v>141</v>
      </c>
      <c r="E130" s="87"/>
      <c r="F130" s="88"/>
      <c r="G130" s="89"/>
      <c r="H130" s="60"/>
    </row>
    <row r="131" s="22" customFormat="true" ht="15" hidden="false" customHeight="false" outlineLevel="0" collapsed="false">
      <c r="A131" s="69"/>
      <c r="B131" s="70"/>
      <c r="C131" s="86"/>
      <c r="D131" s="95" t="s">
        <v>142</v>
      </c>
      <c r="E131" s="87"/>
      <c r="F131" s="88"/>
      <c r="G131" s="89"/>
      <c r="H131" s="60"/>
    </row>
    <row r="132" s="22" customFormat="true" ht="15" hidden="false" customHeight="false" outlineLevel="0" collapsed="false">
      <c r="A132" s="69"/>
      <c r="B132" s="70"/>
      <c r="C132" s="86"/>
      <c r="D132" s="95" t="s">
        <v>143</v>
      </c>
      <c r="E132" s="87"/>
      <c r="F132" s="88"/>
      <c r="G132" s="89"/>
      <c r="H132" s="60"/>
    </row>
    <row r="133" s="22" customFormat="true" ht="15" hidden="false" customHeight="false" outlineLevel="0" collapsed="false">
      <c r="A133" s="69"/>
      <c r="B133" s="70"/>
      <c r="C133" s="86"/>
      <c r="D133" s="95" t="s">
        <v>144</v>
      </c>
      <c r="E133" s="87"/>
      <c r="F133" s="88"/>
      <c r="G133" s="89"/>
      <c r="H133" s="60"/>
    </row>
    <row r="134" s="22" customFormat="true" ht="26" hidden="false" customHeight="false" outlineLevel="0" collapsed="false">
      <c r="A134" s="69"/>
      <c r="B134" s="70"/>
      <c r="C134" s="86"/>
      <c r="D134" s="91" t="s">
        <v>145</v>
      </c>
      <c r="E134" s="87"/>
      <c r="F134" s="88"/>
      <c r="G134" s="89"/>
      <c r="H134" s="60"/>
    </row>
    <row r="135" s="22" customFormat="true" ht="15" hidden="false" customHeight="false" outlineLevel="0" collapsed="false">
      <c r="A135" s="69"/>
      <c r="B135" s="70"/>
      <c r="C135" s="86"/>
      <c r="D135" s="95" t="s">
        <v>146</v>
      </c>
      <c r="E135" s="87"/>
      <c r="F135" s="88"/>
      <c r="G135" s="89"/>
      <c r="H135" s="60"/>
    </row>
    <row r="136" s="22" customFormat="true" ht="26" hidden="false" customHeight="false" outlineLevel="0" collapsed="false">
      <c r="A136" s="69"/>
      <c r="B136" s="70"/>
      <c r="C136" s="86"/>
      <c r="D136" s="95" t="s">
        <v>147</v>
      </c>
      <c r="E136" s="87"/>
      <c r="F136" s="88"/>
      <c r="G136" s="89"/>
      <c r="H136" s="60"/>
    </row>
    <row r="137" s="22" customFormat="true" ht="15" hidden="false" customHeight="false" outlineLevel="0" collapsed="false">
      <c r="A137" s="69"/>
      <c r="B137" s="70"/>
      <c r="C137" s="86"/>
      <c r="D137" s="95" t="s">
        <v>148</v>
      </c>
      <c r="E137" s="87"/>
      <c r="F137" s="88"/>
      <c r="G137" s="89"/>
      <c r="H137" s="60"/>
    </row>
    <row r="138" s="22" customFormat="true" ht="39" hidden="false" customHeight="false" outlineLevel="0" collapsed="false">
      <c r="A138" s="69"/>
      <c r="B138" s="70"/>
      <c r="C138" s="86"/>
      <c r="D138" s="91" t="s">
        <v>149</v>
      </c>
      <c r="E138" s="87"/>
      <c r="F138" s="88"/>
      <c r="G138" s="89"/>
      <c r="H138" s="60"/>
    </row>
    <row r="139" s="22" customFormat="true" ht="15" hidden="false" customHeight="false" outlineLevel="0" collapsed="false">
      <c r="A139" s="69"/>
      <c r="B139" s="70"/>
      <c r="C139" s="86"/>
      <c r="D139" s="95" t="s">
        <v>150</v>
      </c>
      <c r="E139" s="81"/>
      <c r="F139" s="111"/>
      <c r="G139" s="89"/>
      <c r="H139" s="60"/>
    </row>
    <row r="140" s="22" customFormat="true" ht="52" hidden="false" customHeight="false" outlineLevel="0" collapsed="false">
      <c r="A140" s="69"/>
      <c r="B140" s="70"/>
      <c r="C140" s="86"/>
      <c r="D140" s="91" t="s">
        <v>151</v>
      </c>
      <c r="E140" s="87"/>
      <c r="F140" s="88"/>
      <c r="G140" s="89"/>
      <c r="H140" s="60"/>
    </row>
    <row r="141" s="22" customFormat="true" ht="15" hidden="false" customHeight="false" outlineLevel="0" collapsed="false">
      <c r="A141" s="69"/>
      <c r="B141" s="70"/>
      <c r="C141" s="86"/>
      <c r="D141" s="91" t="s">
        <v>152</v>
      </c>
      <c r="E141" s="87"/>
      <c r="F141" s="88"/>
      <c r="G141" s="89"/>
      <c r="H141" s="60"/>
    </row>
    <row r="142" s="22" customFormat="true" ht="15" hidden="false" customHeight="false" outlineLevel="0" collapsed="false">
      <c r="A142" s="69"/>
      <c r="B142" s="70"/>
      <c r="C142" s="86"/>
      <c r="D142" s="91" t="s">
        <v>153</v>
      </c>
      <c r="E142" s="81"/>
      <c r="F142" s="88"/>
      <c r="G142" s="89"/>
      <c r="H142" s="60"/>
    </row>
    <row r="143" s="22" customFormat="true" ht="15" hidden="false" customHeight="false" outlineLevel="0" collapsed="false">
      <c r="A143" s="69"/>
      <c r="B143" s="70"/>
      <c r="C143" s="86"/>
      <c r="D143" s="91"/>
      <c r="E143" s="81"/>
      <c r="F143" s="88"/>
      <c r="G143" s="89"/>
      <c r="H143" s="60"/>
    </row>
    <row r="144" s="22" customFormat="true" ht="52" hidden="false" customHeight="false" outlineLevel="0" collapsed="false">
      <c r="A144" s="69"/>
      <c r="B144" s="70"/>
      <c r="C144" s="86"/>
      <c r="D144" s="91" t="s">
        <v>154</v>
      </c>
      <c r="E144" s="81"/>
      <c r="F144" s="88"/>
      <c r="G144" s="89"/>
      <c r="H144" s="60"/>
    </row>
    <row r="145" s="22" customFormat="true" ht="26" hidden="false" customHeight="false" outlineLevel="0" collapsed="false">
      <c r="A145" s="69"/>
      <c r="B145" s="70"/>
      <c r="C145" s="86"/>
      <c r="D145" s="91" t="s">
        <v>155</v>
      </c>
      <c r="E145" s="81"/>
      <c r="F145" s="88"/>
      <c r="G145" s="89"/>
      <c r="H145" s="60"/>
    </row>
    <row r="146" s="22" customFormat="true" ht="15" hidden="false" customHeight="false" outlineLevel="0" collapsed="false">
      <c r="A146" s="69"/>
      <c r="B146" s="70"/>
      <c r="C146" s="86"/>
      <c r="D146" s="113" t="s">
        <v>156</v>
      </c>
      <c r="E146" s="81"/>
      <c r="F146" s="88"/>
      <c r="G146" s="89"/>
      <c r="H146" s="60"/>
    </row>
    <row r="147" s="22" customFormat="true" ht="15" hidden="false" customHeight="false" outlineLevel="0" collapsed="false">
      <c r="A147" s="69"/>
      <c r="B147" s="70"/>
      <c r="C147" s="86"/>
      <c r="D147" s="113" t="s">
        <v>157</v>
      </c>
      <c r="E147" s="81"/>
      <c r="F147" s="88"/>
      <c r="G147" s="89"/>
      <c r="H147" s="60"/>
    </row>
    <row r="148" s="22" customFormat="true" ht="15" hidden="false" customHeight="false" outlineLevel="0" collapsed="false">
      <c r="A148" s="69"/>
      <c r="B148" s="70"/>
      <c r="C148" s="86"/>
      <c r="D148" s="113" t="s">
        <v>158</v>
      </c>
      <c r="E148" s="81"/>
      <c r="F148" s="88"/>
      <c r="G148" s="89"/>
      <c r="H148" s="60"/>
    </row>
    <row r="149" s="22" customFormat="true" ht="26" hidden="false" customHeight="false" outlineLevel="0" collapsed="false">
      <c r="A149" s="69"/>
      <c r="B149" s="70"/>
      <c r="C149" s="86"/>
      <c r="D149" s="113" t="s">
        <v>159</v>
      </c>
      <c r="E149" s="81"/>
      <c r="F149" s="88"/>
      <c r="G149" s="89"/>
      <c r="H149" s="60"/>
    </row>
    <row r="150" s="22" customFormat="true" ht="15" hidden="false" customHeight="false" outlineLevel="0" collapsed="false">
      <c r="A150" s="69"/>
      <c r="B150" s="70"/>
      <c r="C150" s="86"/>
      <c r="D150" s="113" t="s">
        <v>160</v>
      </c>
      <c r="E150" s="81"/>
      <c r="F150" s="88"/>
      <c r="G150" s="89"/>
      <c r="H150" s="60"/>
    </row>
    <row r="151" s="22" customFormat="true" ht="15" hidden="false" customHeight="false" outlineLevel="0" collapsed="false">
      <c r="A151" s="69"/>
      <c r="B151" s="70"/>
      <c r="C151" s="86"/>
      <c r="D151" s="113" t="s">
        <v>161</v>
      </c>
      <c r="E151" s="81"/>
      <c r="F151" s="88"/>
      <c r="G151" s="89"/>
      <c r="H151" s="60"/>
    </row>
    <row r="152" s="22" customFormat="true" ht="15" hidden="false" customHeight="false" outlineLevel="0" collapsed="false">
      <c r="A152" s="69"/>
      <c r="B152" s="70"/>
      <c r="C152" s="86"/>
      <c r="D152" s="113" t="s">
        <v>162</v>
      </c>
      <c r="E152" s="81"/>
      <c r="F152" s="88"/>
      <c r="G152" s="89"/>
      <c r="H152" s="60"/>
    </row>
    <row r="153" s="22" customFormat="true" ht="15" hidden="false" customHeight="false" outlineLevel="0" collapsed="false">
      <c r="A153" s="69"/>
      <c r="B153" s="70"/>
      <c r="C153" s="86"/>
      <c r="D153" s="91"/>
      <c r="E153" s="87"/>
      <c r="F153" s="88"/>
      <c r="G153" s="89"/>
      <c r="H153" s="60"/>
    </row>
    <row r="154" s="22" customFormat="true" ht="26" hidden="false" customHeight="false" outlineLevel="0" collapsed="false">
      <c r="A154" s="69"/>
      <c r="B154" s="70"/>
      <c r="C154" s="114"/>
      <c r="D154" s="79" t="s">
        <v>163</v>
      </c>
      <c r="E154" s="115"/>
      <c r="F154" s="116"/>
      <c r="G154" s="75"/>
      <c r="H154" s="60"/>
    </row>
    <row r="155" s="22" customFormat="true" ht="54" hidden="false" customHeight="true" outlineLevel="0" collapsed="false">
      <c r="A155" s="69"/>
      <c r="B155" s="70"/>
      <c r="C155" s="114"/>
      <c r="D155" s="84" t="s">
        <v>164</v>
      </c>
      <c r="E155" s="115"/>
      <c r="F155" s="116"/>
      <c r="G155" s="75"/>
      <c r="H155" s="60"/>
    </row>
    <row r="156" s="22" customFormat="true" ht="39" hidden="false" customHeight="false" outlineLevel="0" collapsed="false">
      <c r="A156" s="69"/>
      <c r="B156" s="70"/>
      <c r="C156" s="114"/>
      <c r="D156" s="84" t="s">
        <v>165</v>
      </c>
      <c r="E156" s="115"/>
      <c r="F156" s="116"/>
      <c r="G156" s="75"/>
      <c r="H156" s="60"/>
    </row>
    <row r="157" s="22" customFormat="true" ht="26" hidden="false" customHeight="false" outlineLevel="0" collapsed="false">
      <c r="A157" s="69"/>
      <c r="B157" s="70"/>
      <c r="C157" s="114"/>
      <c r="D157" s="84" t="s">
        <v>166</v>
      </c>
      <c r="E157" s="115"/>
      <c r="F157" s="116"/>
      <c r="G157" s="75"/>
      <c r="H157" s="60"/>
    </row>
    <row r="158" s="22" customFormat="true" ht="39" hidden="false" customHeight="false" outlineLevel="0" collapsed="false">
      <c r="A158" s="69"/>
      <c r="B158" s="70"/>
      <c r="C158" s="114"/>
      <c r="D158" s="84" t="s">
        <v>167</v>
      </c>
      <c r="E158" s="115"/>
      <c r="F158" s="116"/>
      <c r="G158" s="75"/>
      <c r="H158" s="60"/>
    </row>
    <row r="159" s="22" customFormat="true" ht="15" hidden="false" customHeight="false" outlineLevel="0" collapsed="false">
      <c r="A159" s="69"/>
      <c r="B159" s="70"/>
      <c r="C159" s="114"/>
      <c r="D159" s="84" t="s">
        <v>168</v>
      </c>
      <c r="E159" s="115"/>
      <c r="F159" s="116"/>
      <c r="G159" s="75"/>
      <c r="H159" s="60"/>
    </row>
    <row r="160" s="22" customFormat="true" ht="52" hidden="false" customHeight="false" outlineLevel="0" collapsed="false">
      <c r="A160" s="69"/>
      <c r="B160" s="70"/>
      <c r="C160" s="114"/>
      <c r="D160" s="84" t="s">
        <v>169</v>
      </c>
      <c r="E160" s="115"/>
      <c r="F160" s="116"/>
      <c r="G160" s="75"/>
      <c r="H160" s="60"/>
    </row>
    <row r="161" s="22" customFormat="true" ht="52" hidden="false" customHeight="false" outlineLevel="0" collapsed="false">
      <c r="A161" s="69"/>
      <c r="B161" s="70"/>
      <c r="C161" s="114"/>
      <c r="D161" s="84" t="s">
        <v>170</v>
      </c>
      <c r="E161" s="115"/>
      <c r="F161" s="116"/>
      <c r="G161" s="75"/>
      <c r="H161" s="60"/>
    </row>
    <row r="162" s="22" customFormat="true" ht="52" hidden="false" customHeight="false" outlineLevel="0" collapsed="false">
      <c r="A162" s="69"/>
      <c r="B162" s="70"/>
      <c r="C162" s="114"/>
      <c r="D162" s="84" t="s">
        <v>171</v>
      </c>
      <c r="E162" s="115"/>
      <c r="F162" s="116"/>
      <c r="G162" s="75"/>
      <c r="H162" s="60"/>
    </row>
    <row r="163" s="22" customFormat="true" ht="15" hidden="false" customHeight="false" outlineLevel="0" collapsed="false">
      <c r="A163" s="69"/>
      <c r="B163" s="70"/>
      <c r="C163" s="114"/>
      <c r="D163" s="84" t="s">
        <v>172</v>
      </c>
      <c r="E163" s="117"/>
      <c r="F163" s="118"/>
      <c r="G163" s="119"/>
      <c r="H163" s="60"/>
    </row>
    <row r="164" s="22" customFormat="true" ht="26" hidden="false" customHeight="false" outlineLevel="0" collapsed="false">
      <c r="A164" s="69"/>
      <c r="B164" s="70"/>
      <c r="C164" s="114"/>
      <c r="D164" s="84" t="s">
        <v>173</v>
      </c>
      <c r="E164" s="115"/>
      <c r="F164" s="116"/>
      <c r="G164" s="75"/>
      <c r="H164" s="60"/>
    </row>
    <row r="165" s="22" customFormat="true" ht="39" hidden="false" customHeight="false" outlineLevel="0" collapsed="false">
      <c r="A165" s="69"/>
      <c r="B165" s="70"/>
      <c r="C165" s="114"/>
      <c r="D165" s="84" t="s">
        <v>174</v>
      </c>
      <c r="E165" s="115"/>
      <c r="F165" s="116"/>
      <c r="G165" s="75"/>
      <c r="H165" s="60"/>
    </row>
    <row r="166" s="22" customFormat="true" ht="26" hidden="false" customHeight="false" outlineLevel="0" collapsed="false">
      <c r="A166" s="69"/>
      <c r="B166" s="70"/>
      <c r="C166" s="114"/>
      <c r="D166" s="84" t="s">
        <v>175</v>
      </c>
      <c r="E166" s="115"/>
      <c r="F166" s="116"/>
      <c r="G166" s="75"/>
      <c r="H166" s="60"/>
    </row>
    <row r="167" s="22" customFormat="true" ht="40" hidden="false" customHeight="false" outlineLevel="0" collapsed="false">
      <c r="A167" s="120"/>
      <c r="B167" s="121"/>
      <c r="C167" s="122"/>
      <c r="D167" s="84" t="s">
        <v>176</v>
      </c>
      <c r="E167" s="123"/>
      <c r="F167" s="124"/>
      <c r="G167" s="125"/>
      <c r="H167" s="126"/>
    </row>
  </sheetData>
  <mergeCells count="1">
    <mergeCell ref="A1:C1"/>
  </mergeCell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amp;"Arial,Regular"&amp;9Insula Lutherana épületegyüttes
SZERETETHÁZ ÉPÜLET FELÚJÍTÁSA&amp;C&amp;"Arial,Regular"&amp;12 00 - Általános megjegyzések&amp;R&amp;"Arial,Regular"&amp;9COMFORT Tervező Kft.
Ráskai Péter tel.: 30/9565079
Ráskai Balázs tel.: 30/2461481</oddHeader>
    <oddFooter>&amp;R&amp;"Arial,Regula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G8" activeCellId="0" sqref="G8"/>
    </sheetView>
  </sheetViews>
  <sheetFormatPr defaultColWidth="8.9921875" defaultRowHeight="15" zeroHeight="false" outlineLevelRow="0" outlineLevelCol="0"/>
  <cols>
    <col collapsed="false" customWidth="true" hidden="false" outlineLevel="0" max="3" min="1" style="127" width="4.66"/>
    <col collapsed="false" customWidth="true" hidden="false" outlineLevel="0" max="4" min="4" style="46" width="51.32"/>
    <col collapsed="false" customWidth="true" hidden="false" outlineLevel="0" max="5" min="5" style="46" width="9.66"/>
    <col collapsed="false" customWidth="true" hidden="false" outlineLevel="0" max="6" min="6" style="46" width="5.66"/>
    <col collapsed="false" customWidth="true" hidden="false" outlineLevel="0" max="7" min="7" style="128" width="12.5"/>
    <col collapsed="false" customWidth="true" hidden="false" outlineLevel="0" max="8" min="8" style="129" width="12.5"/>
    <col collapsed="false" customWidth="true" hidden="false" outlineLevel="0" max="9" min="9" style="128" width="15.5"/>
    <col collapsed="false" customWidth="true" hidden="false" outlineLevel="0" max="10" min="10" style="129" width="16.5"/>
    <col collapsed="false" customWidth="false" hidden="false" outlineLevel="0" max="257" min="11" style="46" width="8.99"/>
  </cols>
  <sheetData>
    <row r="1" customFormat="false" ht="40" hidden="false" customHeight="true" outlineLevel="0" collapsed="false">
      <c r="A1" s="48" t="s">
        <v>177</v>
      </c>
      <c r="B1" s="48"/>
      <c r="C1" s="48"/>
      <c r="D1" s="49" t="s">
        <v>178</v>
      </c>
      <c r="E1" s="130" t="s">
        <v>179</v>
      </c>
      <c r="F1" s="131" t="s">
        <v>180</v>
      </c>
      <c r="G1" s="3" t="s">
        <v>181</v>
      </c>
      <c r="H1" s="4" t="s">
        <v>182</v>
      </c>
      <c r="I1" s="3" t="s">
        <v>183</v>
      </c>
      <c r="J1" s="4" t="s">
        <v>184</v>
      </c>
    </row>
    <row r="2" customFormat="false" ht="15" hidden="false" customHeight="false" outlineLevel="0" collapsed="false">
      <c r="A2" s="132"/>
      <c r="B2" s="133"/>
      <c r="C2" s="55"/>
      <c r="D2" s="56"/>
      <c r="E2" s="57"/>
      <c r="F2" s="58"/>
      <c r="G2" s="134"/>
      <c r="H2" s="135"/>
      <c r="I2" s="136"/>
      <c r="J2" s="135"/>
    </row>
    <row r="3" s="141" customFormat="true" ht="31.5" hidden="false" customHeight="true" outlineLevel="0" collapsed="false">
      <c r="A3" s="137" t="s">
        <v>8</v>
      </c>
      <c r="B3" s="72"/>
      <c r="C3" s="63"/>
      <c r="D3" s="64" t="s">
        <v>25</v>
      </c>
      <c r="E3" s="64"/>
      <c r="F3" s="65"/>
      <c r="G3" s="138"/>
      <c r="H3" s="139"/>
      <c r="I3" s="140"/>
      <c r="J3" s="139"/>
    </row>
    <row r="4" customFormat="false" ht="15" hidden="false" customHeight="false" outlineLevel="0" collapsed="false">
      <c r="A4" s="142"/>
      <c r="B4" s="114"/>
      <c r="C4" s="114"/>
      <c r="D4" s="143"/>
      <c r="E4" s="115"/>
      <c r="F4" s="116"/>
      <c r="G4" s="144"/>
      <c r="H4" s="135"/>
      <c r="I4" s="145"/>
      <c r="J4" s="135"/>
    </row>
    <row r="5" customFormat="false" ht="16" hidden="false" customHeight="false" outlineLevel="0" collapsed="false">
      <c r="A5" s="142"/>
      <c r="B5" s="114"/>
      <c r="C5" s="114"/>
      <c r="D5" s="146" t="s">
        <v>185</v>
      </c>
      <c r="E5" s="115"/>
      <c r="F5" s="116"/>
      <c r="G5" s="144"/>
      <c r="H5" s="135"/>
      <c r="I5" s="145"/>
      <c r="J5" s="135"/>
    </row>
    <row r="6" customFormat="false" ht="15" hidden="false" customHeight="false" outlineLevel="0" collapsed="false">
      <c r="A6" s="142"/>
      <c r="B6" s="114"/>
      <c r="C6" s="114"/>
      <c r="D6" s="143"/>
      <c r="E6" s="115"/>
      <c r="F6" s="116"/>
      <c r="G6" s="144"/>
      <c r="H6" s="135"/>
      <c r="I6" s="145"/>
      <c r="J6" s="135"/>
    </row>
    <row r="7" customFormat="false" ht="16" hidden="false" customHeight="false" outlineLevel="0" collapsed="false">
      <c r="A7" s="147"/>
      <c r="B7" s="148"/>
      <c r="C7" s="148"/>
      <c r="D7" s="146" t="s">
        <v>186</v>
      </c>
      <c r="E7" s="149"/>
      <c r="F7" s="150"/>
      <c r="G7" s="151"/>
      <c r="H7" s="152"/>
      <c r="I7" s="153"/>
      <c r="J7" s="152"/>
    </row>
    <row r="8" s="160" customFormat="true" ht="15" hidden="false" customHeight="false" outlineLevel="0" collapsed="false">
      <c r="A8" s="154" t="s">
        <v>8</v>
      </c>
      <c r="B8" s="155" t="s">
        <v>187</v>
      </c>
      <c r="C8" s="155"/>
      <c r="D8" s="156" t="s">
        <v>188</v>
      </c>
      <c r="E8" s="156"/>
      <c r="F8" s="157"/>
      <c r="G8" s="158"/>
      <c r="H8" s="152"/>
      <c r="I8" s="159" t="n">
        <f aca="false">I143</f>
        <v>0</v>
      </c>
      <c r="J8" s="152" t="n">
        <f aca="false">J143</f>
        <v>0</v>
      </c>
    </row>
    <row r="9" s="160" customFormat="true" ht="15" hidden="false" customHeight="false" outlineLevel="0" collapsed="false">
      <c r="A9" s="154" t="s">
        <v>8</v>
      </c>
      <c r="B9" s="155" t="s">
        <v>189</v>
      </c>
      <c r="C9" s="155"/>
      <c r="D9" s="156" t="s">
        <v>190</v>
      </c>
      <c r="E9" s="156"/>
      <c r="F9" s="157"/>
      <c r="G9" s="158"/>
      <c r="H9" s="152"/>
      <c r="I9" s="159" t="n">
        <f aca="false">I153</f>
        <v>0</v>
      </c>
      <c r="J9" s="152" t="n">
        <f aca="false">J153</f>
        <v>0</v>
      </c>
    </row>
    <row r="10" s="160" customFormat="true" ht="15" hidden="false" customHeight="false" outlineLevel="0" collapsed="false">
      <c r="A10" s="154" t="s">
        <v>8</v>
      </c>
      <c r="B10" s="155" t="s">
        <v>191</v>
      </c>
      <c r="C10" s="155"/>
      <c r="D10" s="156" t="s">
        <v>192</v>
      </c>
      <c r="E10" s="156"/>
      <c r="F10" s="157"/>
      <c r="G10" s="158"/>
      <c r="H10" s="152"/>
      <c r="I10" s="159" t="n">
        <f aca="false">I164</f>
        <v>0</v>
      </c>
      <c r="J10" s="152" t="n">
        <f aca="false">J164</f>
        <v>0</v>
      </c>
    </row>
    <row r="11" s="160" customFormat="true" ht="15" hidden="false" customHeight="false" outlineLevel="0" collapsed="false">
      <c r="A11" s="154" t="s">
        <v>8</v>
      </c>
      <c r="B11" s="155" t="s">
        <v>193</v>
      </c>
      <c r="C11" s="155"/>
      <c r="D11" s="156" t="s">
        <v>194</v>
      </c>
      <c r="E11" s="156"/>
      <c r="F11" s="157"/>
      <c r="G11" s="158"/>
      <c r="H11" s="152"/>
      <c r="I11" s="159" t="n">
        <f aca="false">I173</f>
        <v>0</v>
      </c>
      <c r="J11" s="152" t="n">
        <f aca="false">J173</f>
        <v>0</v>
      </c>
    </row>
    <row r="12" s="160" customFormat="true" ht="15" hidden="false" customHeight="false" outlineLevel="0" collapsed="false">
      <c r="A12" s="154" t="s">
        <v>8</v>
      </c>
      <c r="B12" s="155" t="s">
        <v>195</v>
      </c>
      <c r="C12" s="155"/>
      <c r="D12" s="156" t="s">
        <v>196</v>
      </c>
      <c r="E12" s="156"/>
      <c r="F12" s="157"/>
      <c r="G12" s="158"/>
      <c r="H12" s="152"/>
      <c r="I12" s="159" t="n">
        <f aca="false">I181</f>
        <v>0</v>
      </c>
      <c r="J12" s="152" t="n">
        <f aca="false">J181</f>
        <v>0</v>
      </c>
    </row>
    <row r="13" customFormat="false" ht="16" hidden="false" customHeight="false" outlineLevel="0" collapsed="false">
      <c r="A13" s="161"/>
      <c r="B13" s="162"/>
      <c r="C13" s="162"/>
      <c r="D13" s="163"/>
      <c r="E13" s="156"/>
      <c r="F13" s="157"/>
      <c r="G13" s="158"/>
      <c r="H13" s="152"/>
      <c r="I13" s="159"/>
      <c r="J13" s="152"/>
    </row>
    <row r="14" customFormat="false" ht="16" hidden="false" customHeight="false" outlineLevel="0" collapsed="false">
      <c r="A14" s="164" t="s">
        <v>8</v>
      </c>
      <c r="B14" s="165"/>
      <c r="C14" s="166"/>
      <c r="D14" s="167" t="s">
        <v>197</v>
      </c>
      <c r="E14" s="167"/>
      <c r="F14" s="168"/>
      <c r="G14" s="169"/>
      <c r="H14" s="170"/>
      <c r="I14" s="171" t="n">
        <f aca="false">SUM(I4:I13)</f>
        <v>0</v>
      </c>
      <c r="J14" s="170" t="n">
        <f aca="false">SUM(J4:J13)</f>
        <v>0</v>
      </c>
    </row>
    <row r="15" customFormat="false" ht="16" hidden="false" customHeight="false" outlineLevel="0" collapsed="false">
      <c r="A15" s="172"/>
      <c r="B15" s="173"/>
      <c r="C15" s="173"/>
      <c r="D15" s="174" t="s">
        <v>198</v>
      </c>
      <c r="E15" s="175"/>
      <c r="F15" s="176"/>
      <c r="G15" s="177"/>
      <c r="H15" s="178"/>
      <c r="I15" s="179"/>
      <c r="J15" s="180" t="n">
        <f aca="false">I14+J14</f>
        <v>0</v>
      </c>
    </row>
    <row r="16" customFormat="false" ht="16" hidden="false" customHeight="false" outlineLevel="0" collapsed="false">
      <c r="A16" s="161"/>
      <c r="B16" s="162"/>
      <c r="C16" s="162"/>
      <c r="D16" s="163"/>
      <c r="E16" s="156"/>
      <c r="F16" s="157"/>
      <c r="G16" s="158"/>
      <c r="H16" s="152"/>
      <c r="I16" s="158"/>
      <c r="J16" s="152"/>
    </row>
    <row r="17" s="188" customFormat="true" ht="15" hidden="false" customHeight="false" outlineLevel="0" collapsed="false">
      <c r="A17" s="181" t="s">
        <v>8</v>
      </c>
      <c r="B17" s="182" t="n">
        <v>10</v>
      </c>
      <c r="C17" s="182"/>
      <c r="D17" s="183" t="s">
        <v>188</v>
      </c>
      <c r="E17" s="184"/>
      <c r="F17" s="185"/>
      <c r="G17" s="186"/>
      <c r="H17" s="187"/>
      <c r="I17" s="186"/>
      <c r="J17" s="187"/>
    </row>
    <row r="18" s="22" customFormat="true" ht="15" hidden="false" customHeight="false" outlineLevel="0" collapsed="false">
      <c r="A18" s="189"/>
      <c r="B18" s="79"/>
      <c r="C18" s="79"/>
      <c r="D18" s="96"/>
      <c r="E18" s="190"/>
      <c r="F18" s="191"/>
      <c r="G18" s="192"/>
      <c r="H18" s="193"/>
      <c r="I18" s="192"/>
      <c r="J18" s="193"/>
    </row>
    <row r="19" s="22" customFormat="true" ht="15" hidden="false" customHeight="false" outlineLevel="0" collapsed="false">
      <c r="A19" s="189"/>
      <c r="B19" s="79"/>
      <c r="C19" s="79"/>
      <c r="D19" s="194" t="s">
        <v>199</v>
      </c>
      <c r="E19" s="190"/>
      <c r="F19" s="191"/>
      <c r="G19" s="195"/>
      <c r="H19" s="135"/>
      <c r="I19" s="195"/>
      <c r="J19" s="135"/>
    </row>
    <row r="20" s="22" customFormat="true" ht="15" hidden="false" customHeight="false" outlineLevel="0" collapsed="false">
      <c r="A20" s="189"/>
      <c r="B20" s="79"/>
      <c r="C20" s="79"/>
      <c r="D20" s="194"/>
      <c r="E20" s="190"/>
      <c r="F20" s="191"/>
      <c r="G20" s="195"/>
      <c r="H20" s="135"/>
      <c r="I20" s="195"/>
      <c r="J20" s="135"/>
    </row>
    <row r="21" s="22" customFormat="true" ht="15" hidden="false" customHeight="false" outlineLevel="0" collapsed="false">
      <c r="A21" s="189"/>
      <c r="B21" s="79"/>
      <c r="C21" s="79"/>
      <c r="D21" s="92" t="s">
        <v>200</v>
      </c>
      <c r="E21" s="190"/>
      <c r="F21" s="191"/>
      <c r="G21" s="195"/>
      <c r="H21" s="135"/>
      <c r="I21" s="195"/>
      <c r="J21" s="135"/>
    </row>
    <row r="22" s="22" customFormat="true" ht="26" hidden="false" customHeight="false" outlineLevel="0" collapsed="false">
      <c r="A22" s="189"/>
      <c r="B22" s="79"/>
      <c r="C22" s="79"/>
      <c r="D22" s="91" t="s">
        <v>201</v>
      </c>
      <c r="E22" s="190"/>
      <c r="F22" s="191"/>
      <c r="G22" s="195"/>
      <c r="H22" s="135"/>
      <c r="I22" s="195"/>
      <c r="J22" s="135"/>
    </row>
    <row r="23" s="22" customFormat="true" ht="26" hidden="false" customHeight="false" outlineLevel="0" collapsed="false">
      <c r="A23" s="189"/>
      <c r="B23" s="79"/>
      <c r="C23" s="79"/>
      <c r="D23" s="91" t="s">
        <v>202</v>
      </c>
      <c r="E23" s="190"/>
      <c r="F23" s="191"/>
      <c r="G23" s="195"/>
      <c r="H23" s="135"/>
      <c r="I23" s="195"/>
      <c r="J23" s="135"/>
    </row>
    <row r="24" s="22" customFormat="true" ht="39" hidden="false" customHeight="false" outlineLevel="0" collapsed="false">
      <c r="A24" s="189"/>
      <c r="B24" s="79"/>
      <c r="C24" s="79"/>
      <c r="D24" s="91" t="s">
        <v>203</v>
      </c>
      <c r="E24" s="190"/>
      <c r="F24" s="191"/>
      <c r="G24" s="195"/>
      <c r="H24" s="135"/>
      <c r="I24" s="195"/>
      <c r="J24" s="135"/>
    </row>
    <row r="25" s="22" customFormat="true" ht="15" hidden="false" customHeight="false" outlineLevel="0" collapsed="false">
      <c r="A25" s="189"/>
      <c r="B25" s="79"/>
      <c r="C25" s="79"/>
      <c r="D25" s="91"/>
      <c r="E25" s="190"/>
      <c r="F25" s="191"/>
      <c r="G25" s="195"/>
      <c r="H25" s="135"/>
      <c r="I25" s="195"/>
      <c r="J25" s="135"/>
    </row>
    <row r="26" s="22" customFormat="true" ht="15" hidden="false" customHeight="false" outlineLevel="0" collapsed="false">
      <c r="A26" s="189"/>
      <c r="B26" s="79"/>
      <c r="C26" s="79"/>
      <c r="D26" s="92" t="s">
        <v>204</v>
      </c>
      <c r="E26" s="190"/>
      <c r="F26" s="191"/>
      <c r="G26" s="195"/>
      <c r="H26" s="135"/>
      <c r="I26" s="195"/>
      <c r="J26" s="135"/>
    </row>
    <row r="27" s="22" customFormat="true" ht="26" hidden="false" customHeight="false" outlineLevel="0" collapsed="false">
      <c r="A27" s="189"/>
      <c r="B27" s="79"/>
      <c r="C27" s="79"/>
      <c r="D27" s="85" t="s">
        <v>205</v>
      </c>
      <c r="E27" s="190"/>
      <c r="F27" s="191"/>
      <c r="G27" s="195"/>
      <c r="H27" s="135"/>
      <c r="I27" s="195"/>
      <c r="J27" s="135"/>
    </row>
    <row r="28" s="22" customFormat="true" ht="41.25" hidden="false" customHeight="true" outlineLevel="0" collapsed="false">
      <c r="A28" s="189"/>
      <c r="B28" s="79"/>
      <c r="C28" s="79"/>
      <c r="D28" s="85" t="s">
        <v>206</v>
      </c>
      <c r="E28" s="190"/>
      <c r="F28" s="191"/>
      <c r="G28" s="195"/>
      <c r="H28" s="135"/>
      <c r="I28" s="195"/>
      <c r="J28" s="135"/>
    </row>
    <row r="29" s="22" customFormat="true" ht="40.5" hidden="false" customHeight="true" outlineLevel="0" collapsed="false">
      <c r="A29" s="189"/>
      <c r="B29" s="79"/>
      <c r="C29" s="79"/>
      <c r="D29" s="85" t="s">
        <v>207</v>
      </c>
      <c r="E29" s="190"/>
      <c r="F29" s="191"/>
      <c r="G29" s="195"/>
      <c r="H29" s="135"/>
      <c r="I29" s="195"/>
      <c r="J29" s="135"/>
    </row>
    <row r="30" s="22" customFormat="true" ht="52" hidden="false" customHeight="false" outlineLevel="0" collapsed="false">
      <c r="A30" s="189"/>
      <c r="B30" s="79"/>
      <c r="C30" s="79"/>
      <c r="D30" s="85" t="s">
        <v>208</v>
      </c>
      <c r="E30" s="190"/>
      <c r="F30" s="191"/>
      <c r="G30" s="195"/>
      <c r="H30" s="135"/>
      <c r="I30" s="195"/>
      <c r="J30" s="135"/>
    </row>
    <row r="31" s="22" customFormat="true" ht="15" hidden="false" customHeight="false" outlineLevel="0" collapsed="false">
      <c r="A31" s="189"/>
      <c r="B31" s="79"/>
      <c r="C31" s="79"/>
      <c r="D31" s="196"/>
      <c r="E31" s="190"/>
      <c r="F31" s="191"/>
      <c r="G31" s="195"/>
      <c r="H31" s="135"/>
      <c r="I31" s="195"/>
      <c r="J31" s="135"/>
    </row>
    <row r="32" s="22" customFormat="true" ht="15" hidden="false" customHeight="false" outlineLevel="0" collapsed="false">
      <c r="A32" s="197"/>
      <c r="B32" s="86"/>
      <c r="C32" s="86"/>
      <c r="D32" s="94" t="s">
        <v>209</v>
      </c>
      <c r="E32" s="198"/>
      <c r="F32" s="199"/>
      <c r="G32" s="200"/>
      <c r="H32" s="201"/>
      <c r="I32" s="200"/>
      <c r="J32" s="201"/>
    </row>
    <row r="33" s="22" customFormat="true" ht="39" hidden="false" customHeight="false" outlineLevel="0" collapsed="false">
      <c r="A33" s="197"/>
      <c r="B33" s="86"/>
      <c r="C33" s="86"/>
      <c r="D33" s="106" t="s">
        <v>210</v>
      </c>
      <c r="E33" s="202"/>
      <c r="F33" s="199"/>
      <c r="G33" s="200"/>
      <c r="H33" s="201"/>
      <c r="I33" s="200"/>
      <c r="J33" s="201"/>
    </row>
    <row r="34" s="22" customFormat="true" ht="15" hidden="false" customHeight="false" outlineLevel="0" collapsed="false">
      <c r="A34" s="197"/>
      <c r="B34" s="86"/>
      <c r="C34" s="86"/>
      <c r="D34" s="94" t="s">
        <v>211</v>
      </c>
      <c r="E34" s="198"/>
      <c r="F34" s="199"/>
      <c r="G34" s="200"/>
      <c r="H34" s="201"/>
      <c r="I34" s="200"/>
      <c r="J34" s="201"/>
    </row>
    <row r="35" s="22" customFormat="true" ht="39" hidden="false" customHeight="false" outlineLevel="0" collapsed="false">
      <c r="A35" s="197"/>
      <c r="B35" s="86"/>
      <c r="C35" s="86"/>
      <c r="D35" s="106" t="s">
        <v>212</v>
      </c>
      <c r="E35" s="198"/>
      <c r="F35" s="199"/>
      <c r="G35" s="200"/>
      <c r="H35" s="201"/>
      <c r="I35" s="200"/>
      <c r="J35" s="201"/>
    </row>
    <row r="36" s="22" customFormat="true" ht="15" hidden="false" customHeight="false" outlineLevel="0" collapsed="false">
      <c r="A36" s="197"/>
      <c r="B36" s="86"/>
      <c r="C36" s="86"/>
      <c r="D36" s="94" t="s">
        <v>213</v>
      </c>
      <c r="E36" s="198"/>
      <c r="F36" s="199"/>
      <c r="G36" s="200"/>
      <c r="H36" s="201"/>
      <c r="I36" s="200"/>
      <c r="J36" s="201"/>
    </row>
    <row r="37" s="22" customFormat="true" ht="53.25" hidden="false" customHeight="true" outlineLevel="0" collapsed="false">
      <c r="A37" s="197"/>
      <c r="B37" s="86"/>
      <c r="C37" s="86"/>
      <c r="D37" s="106" t="s">
        <v>214</v>
      </c>
      <c r="E37" s="198"/>
      <c r="F37" s="199"/>
      <c r="G37" s="200"/>
      <c r="H37" s="201"/>
      <c r="I37" s="200"/>
      <c r="J37" s="201"/>
    </row>
    <row r="38" s="22" customFormat="true" ht="15" hidden="false" customHeight="false" outlineLevel="0" collapsed="false">
      <c r="A38" s="197"/>
      <c r="B38" s="86"/>
      <c r="C38" s="86"/>
      <c r="D38" s="94" t="s">
        <v>215</v>
      </c>
      <c r="E38" s="198"/>
      <c r="F38" s="199"/>
      <c r="G38" s="200"/>
      <c r="H38" s="201"/>
      <c r="I38" s="200"/>
      <c r="J38" s="201"/>
    </row>
    <row r="39" s="22" customFormat="true" ht="52" hidden="false" customHeight="false" outlineLevel="0" collapsed="false">
      <c r="A39" s="197"/>
      <c r="B39" s="86"/>
      <c r="C39" s="86"/>
      <c r="D39" s="106" t="s">
        <v>216</v>
      </c>
      <c r="E39" s="198"/>
      <c r="F39" s="199"/>
      <c r="G39" s="200"/>
      <c r="H39" s="201"/>
      <c r="I39" s="200"/>
      <c r="J39" s="201"/>
    </row>
    <row r="40" s="22" customFormat="true" ht="15" hidden="false" customHeight="false" outlineLevel="0" collapsed="false">
      <c r="A40" s="197"/>
      <c r="B40" s="86"/>
      <c r="C40" s="86"/>
      <c r="D40" s="90" t="s">
        <v>217</v>
      </c>
      <c r="E40" s="198"/>
      <c r="F40" s="199"/>
      <c r="G40" s="200"/>
      <c r="H40" s="201"/>
      <c r="I40" s="200"/>
      <c r="J40" s="201"/>
    </row>
    <row r="41" s="22" customFormat="true" ht="39" hidden="false" customHeight="false" outlineLevel="0" collapsed="false">
      <c r="A41" s="197"/>
      <c r="B41" s="86"/>
      <c r="C41" s="86"/>
      <c r="D41" s="91" t="s">
        <v>218</v>
      </c>
      <c r="E41" s="198"/>
      <c r="F41" s="199"/>
      <c r="G41" s="200"/>
      <c r="H41" s="201"/>
      <c r="I41" s="200"/>
      <c r="J41" s="201"/>
    </row>
    <row r="42" s="22" customFormat="true" ht="26" hidden="false" customHeight="false" outlineLevel="0" collapsed="false">
      <c r="A42" s="197"/>
      <c r="B42" s="86"/>
      <c r="C42" s="86"/>
      <c r="D42" s="91" t="s">
        <v>219</v>
      </c>
      <c r="E42" s="198"/>
      <c r="F42" s="199"/>
      <c r="G42" s="200"/>
      <c r="H42" s="201"/>
      <c r="I42" s="200"/>
      <c r="J42" s="201"/>
    </row>
    <row r="43" s="22" customFormat="true" ht="26" hidden="false" customHeight="false" outlineLevel="0" collapsed="false">
      <c r="A43" s="197"/>
      <c r="B43" s="86"/>
      <c r="C43" s="86"/>
      <c r="D43" s="91" t="s">
        <v>220</v>
      </c>
      <c r="E43" s="198"/>
      <c r="F43" s="199"/>
      <c r="G43" s="200"/>
      <c r="H43" s="201"/>
      <c r="I43" s="200"/>
      <c r="J43" s="201"/>
    </row>
    <row r="44" s="22" customFormat="true" ht="15" hidden="false" customHeight="false" outlineLevel="0" collapsed="false">
      <c r="A44" s="197"/>
      <c r="B44" s="86"/>
      <c r="C44" s="86"/>
      <c r="D44" s="203" t="s">
        <v>221</v>
      </c>
      <c r="E44" s="198"/>
      <c r="F44" s="199"/>
      <c r="G44" s="200"/>
      <c r="H44" s="201"/>
      <c r="I44" s="195"/>
      <c r="J44" s="135"/>
    </row>
    <row r="45" s="22" customFormat="true" ht="15" hidden="false" customHeight="true" outlineLevel="0" collapsed="false">
      <c r="A45" s="197"/>
      <c r="B45" s="86"/>
      <c r="C45" s="86"/>
      <c r="D45" s="97" t="s">
        <v>222</v>
      </c>
      <c r="E45" s="198"/>
      <c r="F45" s="199"/>
      <c r="G45" s="200"/>
      <c r="H45" s="201"/>
      <c r="I45" s="200"/>
      <c r="J45" s="201"/>
    </row>
    <row r="46" s="22" customFormat="true" ht="39" hidden="false" customHeight="false" outlineLevel="0" collapsed="false">
      <c r="A46" s="197"/>
      <c r="B46" s="86"/>
      <c r="C46" s="86"/>
      <c r="D46" s="97" t="s">
        <v>223</v>
      </c>
      <c r="E46" s="198"/>
      <c r="F46" s="199"/>
      <c r="G46" s="200"/>
      <c r="H46" s="201"/>
      <c r="I46" s="200"/>
      <c r="J46" s="201"/>
    </row>
    <row r="47" s="22" customFormat="true" ht="39" hidden="false" customHeight="false" outlineLevel="0" collapsed="false">
      <c r="A47" s="197"/>
      <c r="B47" s="86"/>
      <c r="C47" s="86"/>
      <c r="D47" s="97" t="s">
        <v>224</v>
      </c>
      <c r="E47" s="198"/>
      <c r="F47" s="199"/>
      <c r="G47" s="200"/>
      <c r="H47" s="201"/>
      <c r="I47" s="200"/>
      <c r="J47" s="201"/>
    </row>
    <row r="48" s="22" customFormat="true" ht="15" hidden="false" customHeight="false" outlineLevel="0" collapsed="false">
      <c r="A48" s="197"/>
      <c r="B48" s="86"/>
      <c r="C48" s="86"/>
      <c r="D48" s="203" t="s">
        <v>225</v>
      </c>
      <c r="E48" s="198"/>
      <c r="F48" s="199"/>
      <c r="G48" s="200"/>
      <c r="H48" s="201"/>
      <c r="I48" s="200"/>
      <c r="J48" s="201"/>
    </row>
    <row r="49" s="22" customFormat="true" ht="39" hidden="false" customHeight="false" outlineLevel="0" collapsed="false">
      <c r="A49" s="197"/>
      <c r="B49" s="86"/>
      <c r="C49" s="86"/>
      <c r="D49" s="204" t="s">
        <v>226</v>
      </c>
      <c r="E49" s="198"/>
      <c r="F49" s="199"/>
      <c r="G49" s="200"/>
      <c r="H49" s="201"/>
      <c r="I49" s="200"/>
      <c r="J49" s="201"/>
    </row>
    <row r="50" s="22" customFormat="true" ht="15" hidden="false" customHeight="false" outlineLevel="0" collapsed="false">
      <c r="A50" s="197"/>
      <c r="B50" s="86"/>
      <c r="C50" s="86"/>
      <c r="D50" s="203" t="s">
        <v>227</v>
      </c>
      <c r="E50" s="198"/>
      <c r="F50" s="199"/>
      <c r="G50" s="200"/>
      <c r="H50" s="201"/>
      <c r="I50" s="200"/>
      <c r="J50" s="201"/>
    </row>
    <row r="51" s="22" customFormat="true" ht="52" hidden="false" customHeight="false" outlineLevel="0" collapsed="false">
      <c r="A51" s="197"/>
      <c r="B51" s="86"/>
      <c r="C51" s="86"/>
      <c r="D51" s="204" t="s">
        <v>228</v>
      </c>
      <c r="E51" s="198"/>
      <c r="F51" s="199"/>
      <c r="G51" s="200"/>
      <c r="H51" s="201"/>
      <c r="I51" s="200"/>
      <c r="J51" s="201"/>
    </row>
    <row r="52" s="22" customFormat="true" ht="15" hidden="false" customHeight="false" outlineLevel="0" collapsed="false">
      <c r="A52" s="197"/>
      <c r="B52" s="86"/>
      <c r="C52" s="86"/>
      <c r="D52" s="203" t="s">
        <v>229</v>
      </c>
      <c r="E52" s="198"/>
      <c r="F52" s="199"/>
      <c r="G52" s="200"/>
      <c r="H52" s="201"/>
      <c r="I52" s="200"/>
      <c r="J52" s="201"/>
    </row>
    <row r="53" s="22" customFormat="true" ht="52" hidden="false" customHeight="false" outlineLevel="0" collapsed="false">
      <c r="A53" s="197"/>
      <c r="B53" s="86"/>
      <c r="C53" s="86"/>
      <c r="D53" s="204" t="s">
        <v>230</v>
      </c>
      <c r="E53" s="198"/>
      <c r="F53" s="199"/>
      <c r="G53" s="200"/>
      <c r="H53" s="201"/>
      <c r="I53" s="200"/>
      <c r="J53" s="201"/>
    </row>
    <row r="54" s="22" customFormat="true" ht="15" hidden="false" customHeight="false" outlineLevel="0" collapsed="false">
      <c r="A54" s="197"/>
      <c r="B54" s="86"/>
      <c r="C54" s="86"/>
      <c r="D54" s="203" t="s">
        <v>231</v>
      </c>
      <c r="E54" s="198"/>
      <c r="F54" s="199"/>
      <c r="G54" s="200"/>
      <c r="H54" s="201"/>
      <c r="I54" s="200"/>
      <c r="J54" s="201"/>
    </row>
    <row r="55" s="22" customFormat="true" ht="78" hidden="false" customHeight="false" outlineLevel="0" collapsed="false">
      <c r="A55" s="197"/>
      <c r="B55" s="86"/>
      <c r="C55" s="86"/>
      <c r="D55" s="106" t="s">
        <v>232</v>
      </c>
      <c r="E55" s="198"/>
      <c r="F55" s="199"/>
      <c r="G55" s="200"/>
      <c r="H55" s="201"/>
      <c r="I55" s="200"/>
      <c r="J55" s="201"/>
    </row>
    <row r="56" s="206" customFormat="true" ht="15" hidden="false" customHeight="false" outlineLevel="0" collapsed="false">
      <c r="A56" s="189"/>
      <c r="B56" s="79"/>
      <c r="C56" s="79"/>
      <c r="D56" s="205" t="s">
        <v>233</v>
      </c>
      <c r="E56" s="202"/>
      <c r="F56" s="191"/>
      <c r="G56" s="195"/>
      <c r="H56" s="135"/>
      <c r="I56" s="195"/>
      <c r="J56" s="135"/>
    </row>
    <row r="57" s="22" customFormat="true" ht="26" hidden="false" customHeight="false" outlineLevel="0" collapsed="false">
      <c r="A57" s="197"/>
      <c r="B57" s="86"/>
      <c r="C57" s="86"/>
      <c r="D57" s="106" t="s">
        <v>234</v>
      </c>
      <c r="E57" s="198"/>
      <c r="F57" s="199"/>
      <c r="G57" s="200"/>
      <c r="H57" s="201"/>
      <c r="I57" s="200"/>
      <c r="J57" s="201"/>
    </row>
    <row r="58" s="22" customFormat="true" ht="14.25" hidden="false" customHeight="true" outlineLevel="0" collapsed="false">
      <c r="A58" s="197"/>
      <c r="B58" s="86"/>
      <c r="C58" s="86"/>
      <c r="D58" s="94" t="s">
        <v>235</v>
      </c>
      <c r="E58" s="198"/>
      <c r="F58" s="199"/>
      <c r="G58" s="200"/>
      <c r="H58" s="201"/>
      <c r="I58" s="200"/>
      <c r="J58" s="201"/>
    </row>
    <row r="59" s="22" customFormat="true" ht="57" hidden="false" customHeight="true" outlineLevel="0" collapsed="false">
      <c r="A59" s="197"/>
      <c r="B59" s="86"/>
      <c r="C59" s="86"/>
      <c r="D59" s="106" t="s">
        <v>236</v>
      </c>
      <c r="E59" s="198"/>
      <c r="F59" s="199"/>
      <c r="G59" s="200"/>
      <c r="H59" s="201"/>
      <c r="I59" s="200"/>
      <c r="J59" s="201"/>
    </row>
    <row r="60" s="22" customFormat="true" ht="15" hidden="false" customHeight="false" outlineLevel="0" collapsed="false">
      <c r="A60" s="197"/>
      <c r="B60" s="86"/>
      <c r="C60" s="86"/>
      <c r="D60" s="94" t="s">
        <v>237</v>
      </c>
      <c r="E60" s="198"/>
      <c r="F60" s="199"/>
      <c r="G60" s="200"/>
      <c r="H60" s="201"/>
      <c r="I60" s="200"/>
      <c r="J60" s="201"/>
    </row>
    <row r="61" s="22" customFormat="true" ht="26" hidden="false" customHeight="false" outlineLevel="0" collapsed="false">
      <c r="A61" s="197"/>
      <c r="B61" s="86"/>
      <c r="C61" s="86"/>
      <c r="D61" s="106" t="s">
        <v>238</v>
      </c>
      <c r="E61" s="198"/>
      <c r="F61" s="199"/>
      <c r="G61" s="200"/>
      <c r="H61" s="201"/>
      <c r="I61" s="200"/>
      <c r="J61" s="201"/>
    </row>
    <row r="62" s="22" customFormat="true" ht="15" hidden="false" customHeight="false" outlineLevel="0" collapsed="false">
      <c r="A62" s="197"/>
      <c r="B62" s="86"/>
      <c r="C62" s="86"/>
      <c r="D62" s="94" t="s">
        <v>239</v>
      </c>
      <c r="E62" s="198"/>
      <c r="F62" s="199"/>
      <c r="G62" s="200"/>
      <c r="H62" s="201"/>
      <c r="I62" s="200"/>
      <c r="J62" s="201"/>
    </row>
    <row r="63" s="22" customFormat="true" ht="39" hidden="false" customHeight="false" outlineLevel="0" collapsed="false">
      <c r="A63" s="197"/>
      <c r="B63" s="86"/>
      <c r="C63" s="86"/>
      <c r="D63" s="106" t="s">
        <v>240</v>
      </c>
      <c r="E63" s="198"/>
      <c r="F63" s="199"/>
      <c r="G63" s="200"/>
      <c r="H63" s="201"/>
      <c r="I63" s="200"/>
      <c r="J63" s="201"/>
    </row>
    <row r="64" s="22" customFormat="true" ht="15" hidden="false" customHeight="false" outlineLevel="0" collapsed="false">
      <c r="A64" s="197"/>
      <c r="B64" s="86"/>
      <c r="C64" s="86"/>
      <c r="D64" s="94" t="s">
        <v>241</v>
      </c>
      <c r="E64" s="198"/>
      <c r="F64" s="199"/>
      <c r="G64" s="200"/>
      <c r="H64" s="201"/>
      <c r="I64" s="200"/>
      <c r="J64" s="201"/>
    </row>
    <row r="65" s="22" customFormat="true" ht="39" hidden="false" customHeight="false" outlineLevel="0" collapsed="false">
      <c r="A65" s="197"/>
      <c r="B65" s="86"/>
      <c r="C65" s="86"/>
      <c r="D65" s="106" t="s">
        <v>242</v>
      </c>
      <c r="E65" s="198"/>
      <c r="F65" s="199"/>
      <c r="G65" s="200"/>
      <c r="H65" s="201"/>
      <c r="I65" s="200"/>
      <c r="J65" s="201"/>
    </row>
    <row r="66" s="22" customFormat="true" ht="15" hidden="false" customHeight="false" outlineLevel="0" collapsed="false">
      <c r="A66" s="197"/>
      <c r="B66" s="86"/>
      <c r="C66" s="86"/>
      <c r="D66" s="106"/>
      <c r="E66" s="198"/>
      <c r="F66" s="199"/>
      <c r="G66" s="200"/>
      <c r="H66" s="201"/>
      <c r="I66" s="200"/>
      <c r="J66" s="201"/>
    </row>
    <row r="67" s="22" customFormat="true" ht="15" hidden="false" customHeight="false" outlineLevel="0" collapsed="false">
      <c r="A67" s="197"/>
      <c r="B67" s="86"/>
      <c r="C67" s="86"/>
      <c r="D67" s="203" t="s">
        <v>243</v>
      </c>
      <c r="E67" s="198"/>
      <c r="F67" s="199"/>
      <c r="G67" s="200"/>
      <c r="H67" s="201"/>
      <c r="I67" s="200"/>
      <c r="J67" s="201"/>
    </row>
    <row r="68" s="22" customFormat="true" ht="26" hidden="false" customHeight="false" outlineLevel="0" collapsed="false">
      <c r="A68" s="197"/>
      <c r="B68" s="86"/>
      <c r="C68" s="86"/>
      <c r="D68" s="207" t="s">
        <v>244</v>
      </c>
      <c r="E68" s="198"/>
      <c r="F68" s="199"/>
      <c r="G68" s="200"/>
      <c r="H68" s="201"/>
      <c r="I68" s="200"/>
      <c r="J68" s="201"/>
    </row>
    <row r="69" s="22" customFormat="true" ht="26" hidden="false" customHeight="false" outlineLevel="0" collapsed="false">
      <c r="A69" s="197"/>
      <c r="B69" s="86"/>
      <c r="C69" s="86"/>
      <c r="D69" s="106" t="s">
        <v>245</v>
      </c>
      <c r="E69" s="198"/>
      <c r="F69" s="199"/>
      <c r="G69" s="200"/>
      <c r="H69" s="201"/>
      <c r="I69" s="200"/>
      <c r="J69" s="201"/>
    </row>
    <row r="70" s="22" customFormat="true" ht="26" hidden="false" customHeight="false" outlineLevel="0" collapsed="false">
      <c r="A70" s="197"/>
      <c r="B70" s="86"/>
      <c r="C70" s="86"/>
      <c r="D70" s="106" t="s">
        <v>246</v>
      </c>
      <c r="E70" s="198"/>
      <c r="F70" s="199"/>
      <c r="G70" s="200"/>
      <c r="H70" s="201"/>
      <c r="I70" s="200"/>
      <c r="J70" s="201"/>
    </row>
    <row r="71" s="22" customFormat="true" ht="15" hidden="false" customHeight="false" outlineLevel="0" collapsed="false">
      <c r="A71" s="197"/>
      <c r="B71" s="86"/>
      <c r="C71" s="86"/>
      <c r="D71" s="208"/>
      <c r="E71" s="198"/>
      <c r="F71" s="199"/>
      <c r="G71" s="200"/>
      <c r="H71" s="201"/>
      <c r="I71" s="200"/>
      <c r="J71" s="201"/>
    </row>
    <row r="72" s="22" customFormat="true" ht="15" hidden="false" customHeight="false" outlineLevel="0" collapsed="false">
      <c r="A72" s="197" t="s">
        <v>8</v>
      </c>
      <c r="B72" s="86" t="n">
        <v>10</v>
      </c>
      <c r="C72" s="86" t="s">
        <v>8</v>
      </c>
      <c r="D72" s="209" t="s">
        <v>247</v>
      </c>
      <c r="E72" s="210"/>
      <c r="F72" s="199"/>
      <c r="G72" s="200"/>
      <c r="H72" s="211"/>
      <c r="I72" s="200"/>
      <c r="J72" s="135"/>
    </row>
    <row r="73" s="22" customFormat="true" ht="26" hidden="false" customHeight="false" outlineLevel="0" collapsed="false">
      <c r="A73" s="197"/>
      <c r="B73" s="86"/>
      <c r="C73" s="86"/>
      <c r="D73" s="209" t="s">
        <v>248</v>
      </c>
      <c r="E73" s="198"/>
      <c r="F73" s="199"/>
      <c r="G73" s="200"/>
      <c r="H73" s="135"/>
      <c r="I73" s="200"/>
      <c r="J73" s="135"/>
    </row>
    <row r="74" s="22" customFormat="true" ht="39" hidden="false" customHeight="false" outlineLevel="0" collapsed="false">
      <c r="A74" s="197"/>
      <c r="B74" s="86"/>
      <c r="C74" s="86"/>
      <c r="D74" s="196" t="s">
        <v>249</v>
      </c>
      <c r="E74" s="198"/>
      <c r="F74" s="199"/>
      <c r="G74" s="200"/>
      <c r="H74" s="201"/>
      <c r="I74" s="200"/>
      <c r="J74" s="201"/>
    </row>
    <row r="75" s="22" customFormat="true" ht="39" hidden="false" customHeight="false" outlineLevel="0" collapsed="false">
      <c r="A75" s="197"/>
      <c r="B75" s="86"/>
      <c r="C75" s="86"/>
      <c r="D75" s="212" t="s">
        <v>250</v>
      </c>
      <c r="E75" s="198"/>
      <c r="F75" s="199"/>
      <c r="G75" s="200"/>
      <c r="H75" s="201"/>
      <c r="I75" s="200"/>
      <c r="J75" s="201"/>
    </row>
    <row r="76" s="22" customFormat="true" ht="39" hidden="false" customHeight="false" outlineLevel="0" collapsed="false">
      <c r="A76" s="197"/>
      <c r="B76" s="86"/>
      <c r="C76" s="86"/>
      <c r="D76" s="212" t="s">
        <v>251</v>
      </c>
      <c r="E76" s="198"/>
      <c r="F76" s="199"/>
      <c r="G76" s="200"/>
      <c r="H76" s="201"/>
      <c r="I76" s="200"/>
      <c r="J76" s="201"/>
    </row>
    <row r="77" s="206" customFormat="true" ht="15" hidden="false" customHeight="false" outlineLevel="0" collapsed="false">
      <c r="A77" s="189"/>
      <c r="B77" s="79"/>
      <c r="C77" s="79"/>
      <c r="D77" s="205"/>
      <c r="E77" s="202"/>
      <c r="F77" s="191"/>
      <c r="G77" s="195"/>
      <c r="H77" s="135"/>
      <c r="I77" s="195"/>
      <c r="J77" s="135"/>
    </row>
    <row r="78" s="22" customFormat="true" ht="15" hidden="false" customHeight="false" outlineLevel="0" collapsed="false">
      <c r="A78" s="197"/>
      <c r="B78" s="86"/>
      <c r="C78" s="86"/>
      <c r="D78" s="109" t="s">
        <v>252</v>
      </c>
      <c r="E78" s="198"/>
      <c r="F78" s="199"/>
      <c r="G78" s="200"/>
      <c r="H78" s="201"/>
      <c r="I78" s="200"/>
      <c r="J78" s="201"/>
    </row>
    <row r="79" s="206" customFormat="true" ht="15" hidden="false" customHeight="false" outlineLevel="0" collapsed="false">
      <c r="A79" s="189"/>
      <c r="B79" s="79"/>
      <c r="C79" s="79"/>
      <c r="D79" s="96" t="s">
        <v>253</v>
      </c>
      <c r="E79" s="202" t="n">
        <v>1</v>
      </c>
      <c r="F79" s="191" t="s">
        <v>254</v>
      </c>
      <c r="G79" s="195"/>
      <c r="H79" s="135"/>
      <c r="I79" s="195" t="n">
        <f aca="false">ROUND(E79*G79,)</f>
        <v>0</v>
      </c>
      <c r="J79" s="135" t="n">
        <f aca="false">ROUND(E79*H79,)</f>
        <v>0</v>
      </c>
    </row>
    <row r="80" s="206" customFormat="true" ht="26" hidden="false" customHeight="false" outlineLevel="0" collapsed="false">
      <c r="A80" s="189"/>
      <c r="B80" s="79"/>
      <c r="C80" s="79"/>
      <c r="D80" s="97" t="s">
        <v>255</v>
      </c>
      <c r="E80" s="202"/>
      <c r="F80" s="191"/>
      <c r="G80" s="195"/>
      <c r="H80" s="135"/>
      <c r="I80" s="195"/>
      <c r="J80" s="135"/>
    </row>
    <row r="81" s="206" customFormat="true" ht="26" hidden="false" customHeight="false" outlineLevel="0" collapsed="false">
      <c r="A81" s="189"/>
      <c r="B81" s="79"/>
      <c r="C81" s="79"/>
      <c r="D81" s="97" t="s">
        <v>256</v>
      </c>
      <c r="E81" s="202"/>
      <c r="F81" s="191"/>
      <c r="G81" s="195"/>
      <c r="H81" s="135"/>
      <c r="I81" s="195"/>
      <c r="J81" s="135"/>
    </row>
    <row r="82" s="206" customFormat="true" ht="15" hidden="false" customHeight="false" outlineLevel="0" collapsed="false">
      <c r="A82" s="189"/>
      <c r="B82" s="79"/>
      <c r="C82" s="79"/>
      <c r="D82" s="97" t="s">
        <v>257</v>
      </c>
      <c r="E82" s="202"/>
      <c r="F82" s="191"/>
      <c r="G82" s="195"/>
      <c r="H82" s="135"/>
      <c r="I82" s="195"/>
      <c r="J82" s="135"/>
    </row>
    <row r="83" s="206" customFormat="true" ht="15" hidden="false" customHeight="false" outlineLevel="0" collapsed="false">
      <c r="A83" s="189"/>
      <c r="B83" s="79"/>
      <c r="C83" s="79"/>
      <c r="D83" s="96" t="s">
        <v>258</v>
      </c>
      <c r="E83" s="202"/>
      <c r="F83" s="191"/>
      <c r="G83" s="195"/>
      <c r="H83" s="135"/>
      <c r="I83" s="195"/>
      <c r="J83" s="135"/>
    </row>
    <row r="84" s="206" customFormat="true" ht="52" hidden="false" customHeight="false" outlineLevel="0" collapsed="false">
      <c r="A84" s="189"/>
      <c r="B84" s="79"/>
      <c r="C84" s="79"/>
      <c r="D84" s="80" t="s">
        <v>259</v>
      </c>
      <c r="E84" s="202"/>
      <c r="F84" s="191"/>
      <c r="G84" s="195"/>
      <c r="H84" s="135"/>
      <c r="I84" s="195"/>
      <c r="J84" s="135"/>
    </row>
    <row r="85" s="206" customFormat="true" ht="15" hidden="false" customHeight="false" outlineLevel="0" collapsed="false">
      <c r="A85" s="189"/>
      <c r="B85" s="79"/>
      <c r="C85" s="79"/>
      <c r="D85" s="205" t="s">
        <v>260</v>
      </c>
      <c r="E85" s="202"/>
      <c r="F85" s="191"/>
      <c r="G85" s="195"/>
      <c r="H85" s="135"/>
      <c r="I85" s="195"/>
      <c r="J85" s="135"/>
    </row>
    <row r="86" s="206" customFormat="true" ht="39" hidden="false" customHeight="false" outlineLevel="0" collapsed="false">
      <c r="A86" s="189"/>
      <c r="B86" s="79"/>
      <c r="C86" s="79"/>
      <c r="D86" s="97" t="s">
        <v>261</v>
      </c>
      <c r="E86" s="202"/>
      <c r="F86" s="191"/>
      <c r="G86" s="195"/>
      <c r="H86" s="135"/>
      <c r="I86" s="195"/>
      <c r="J86" s="135"/>
    </row>
    <row r="87" s="206" customFormat="true" ht="15" hidden="false" customHeight="false" outlineLevel="0" collapsed="false">
      <c r="A87" s="189"/>
      <c r="B87" s="79"/>
      <c r="C87" s="79"/>
      <c r="D87" s="96" t="s">
        <v>262</v>
      </c>
      <c r="E87" s="202"/>
      <c r="F87" s="191"/>
      <c r="G87" s="195"/>
      <c r="H87" s="135"/>
      <c r="I87" s="195"/>
      <c r="J87" s="135"/>
    </row>
    <row r="88" s="206" customFormat="true" ht="15" hidden="false" customHeight="false" outlineLevel="0" collapsed="false">
      <c r="A88" s="189"/>
      <c r="B88" s="79"/>
      <c r="C88" s="79"/>
      <c r="D88" s="97" t="s">
        <v>263</v>
      </c>
      <c r="E88" s="202"/>
      <c r="F88" s="191"/>
      <c r="G88" s="195"/>
      <c r="H88" s="135"/>
      <c r="I88" s="195"/>
      <c r="J88" s="135"/>
    </row>
    <row r="89" s="206" customFormat="true" ht="15" hidden="false" customHeight="false" outlineLevel="0" collapsed="false">
      <c r="A89" s="189"/>
      <c r="B89" s="79"/>
      <c r="C89" s="79"/>
      <c r="D89" s="205" t="s">
        <v>264</v>
      </c>
      <c r="E89" s="202"/>
      <c r="F89" s="191"/>
      <c r="G89" s="195"/>
      <c r="H89" s="135"/>
      <c r="I89" s="195"/>
      <c r="J89" s="135"/>
    </row>
    <row r="90" s="206" customFormat="true" ht="15" hidden="false" customHeight="false" outlineLevel="0" collapsed="false">
      <c r="A90" s="189"/>
      <c r="B90" s="79"/>
      <c r="C90" s="79"/>
      <c r="D90" s="205" t="s">
        <v>265</v>
      </c>
      <c r="E90" s="202"/>
      <c r="F90" s="191"/>
      <c r="G90" s="195"/>
      <c r="H90" s="135"/>
      <c r="I90" s="195"/>
      <c r="J90" s="135"/>
    </row>
    <row r="91" s="206" customFormat="true" ht="26" hidden="false" customHeight="false" outlineLevel="0" collapsed="false">
      <c r="A91" s="189"/>
      <c r="B91" s="79"/>
      <c r="C91" s="79"/>
      <c r="D91" s="80" t="s">
        <v>266</v>
      </c>
      <c r="E91" s="202"/>
      <c r="F91" s="191"/>
      <c r="G91" s="195"/>
      <c r="H91" s="135"/>
      <c r="I91" s="195"/>
      <c r="J91" s="135"/>
    </row>
    <row r="92" s="206" customFormat="true" ht="15" hidden="false" customHeight="false" outlineLevel="0" collapsed="false">
      <c r="A92" s="189"/>
      <c r="B92" s="79"/>
      <c r="C92" s="79"/>
      <c r="D92" s="205" t="s">
        <v>267</v>
      </c>
      <c r="E92" s="202" t="n">
        <v>1</v>
      </c>
      <c r="F92" s="191" t="s">
        <v>254</v>
      </c>
      <c r="G92" s="195"/>
      <c r="H92" s="135"/>
      <c r="I92" s="195" t="n">
        <f aca="false">ROUND(E92*G92,)</f>
        <v>0</v>
      </c>
      <c r="J92" s="135" t="n">
        <f aca="false">ROUND(E92*H92,)</f>
        <v>0</v>
      </c>
    </row>
    <row r="93" s="206" customFormat="true" ht="26" hidden="false" customHeight="false" outlineLevel="0" collapsed="false">
      <c r="A93" s="189"/>
      <c r="B93" s="79"/>
      <c r="C93" s="79"/>
      <c r="D93" s="97" t="s">
        <v>268</v>
      </c>
      <c r="E93" s="202"/>
      <c r="F93" s="191"/>
      <c r="G93" s="195"/>
      <c r="H93" s="135"/>
      <c r="I93" s="195"/>
      <c r="J93" s="135"/>
    </row>
    <row r="94" s="206" customFormat="true" ht="39" hidden="false" customHeight="false" outlineLevel="0" collapsed="false">
      <c r="A94" s="189"/>
      <c r="B94" s="79"/>
      <c r="C94" s="79"/>
      <c r="D94" s="80" t="s">
        <v>269</v>
      </c>
      <c r="E94" s="202"/>
      <c r="F94" s="191"/>
      <c r="G94" s="195"/>
      <c r="H94" s="135"/>
      <c r="I94" s="195"/>
      <c r="J94" s="135"/>
    </row>
    <row r="95" s="206" customFormat="true" ht="15" hidden="false" customHeight="false" outlineLevel="0" collapsed="false">
      <c r="A95" s="189"/>
      <c r="B95" s="79"/>
      <c r="C95" s="79"/>
      <c r="D95" s="205" t="s">
        <v>270</v>
      </c>
      <c r="E95" s="202"/>
      <c r="F95" s="191"/>
      <c r="G95" s="195"/>
      <c r="H95" s="135"/>
      <c r="I95" s="195"/>
      <c r="J95" s="135"/>
    </row>
    <row r="96" s="206" customFormat="true" ht="26" hidden="false" customHeight="false" outlineLevel="0" collapsed="false">
      <c r="A96" s="189"/>
      <c r="B96" s="79"/>
      <c r="C96" s="79"/>
      <c r="D96" s="205" t="s">
        <v>271</v>
      </c>
      <c r="E96" s="202" t="n">
        <v>1</v>
      </c>
      <c r="F96" s="191" t="s">
        <v>254</v>
      </c>
      <c r="G96" s="195"/>
      <c r="H96" s="135"/>
      <c r="I96" s="195" t="n">
        <f aca="false">ROUND(E96*G96,)</f>
        <v>0</v>
      </c>
      <c r="J96" s="135" t="n">
        <f aca="false">ROUND(E96*H96,)</f>
        <v>0</v>
      </c>
    </row>
    <row r="97" s="206" customFormat="true" ht="52" hidden="false" customHeight="false" outlineLevel="0" collapsed="false">
      <c r="A97" s="189"/>
      <c r="B97" s="79"/>
      <c r="C97" s="79"/>
      <c r="D97" s="80" t="s">
        <v>272</v>
      </c>
      <c r="E97" s="202"/>
      <c r="F97" s="191"/>
      <c r="G97" s="195"/>
      <c r="H97" s="135"/>
      <c r="I97" s="195"/>
      <c r="J97" s="135"/>
    </row>
    <row r="98" s="206" customFormat="true" ht="15" hidden="false" customHeight="false" outlineLevel="0" collapsed="false">
      <c r="A98" s="189"/>
      <c r="B98" s="79"/>
      <c r="C98" s="79"/>
      <c r="D98" s="205" t="s">
        <v>273</v>
      </c>
      <c r="E98" s="202" t="n">
        <v>1</v>
      </c>
      <c r="F98" s="191" t="s">
        <v>254</v>
      </c>
      <c r="G98" s="195"/>
      <c r="H98" s="135"/>
      <c r="I98" s="195" t="n">
        <f aca="false">ROUND(E98*G98,)</f>
        <v>0</v>
      </c>
      <c r="J98" s="135" t="n">
        <f aca="false">ROUND(E98*H98,)</f>
        <v>0</v>
      </c>
    </row>
    <row r="99" s="206" customFormat="true" ht="26" hidden="false" customHeight="false" outlineLevel="0" collapsed="false">
      <c r="A99" s="189"/>
      <c r="B99" s="79"/>
      <c r="C99" s="79"/>
      <c r="D99" s="204" t="s">
        <v>274</v>
      </c>
      <c r="E99" s="202"/>
      <c r="F99" s="191"/>
      <c r="G99" s="195"/>
      <c r="H99" s="135"/>
      <c r="I99" s="195"/>
      <c r="J99" s="135"/>
    </row>
    <row r="100" s="206" customFormat="true" ht="26" hidden="false" customHeight="false" outlineLevel="0" collapsed="false">
      <c r="A100" s="189"/>
      <c r="B100" s="79"/>
      <c r="C100" s="79"/>
      <c r="D100" s="80" t="s">
        <v>275</v>
      </c>
      <c r="E100" s="202"/>
      <c r="F100" s="191"/>
      <c r="G100" s="195"/>
      <c r="H100" s="135"/>
      <c r="I100" s="195"/>
      <c r="J100" s="135"/>
    </row>
    <row r="101" s="206" customFormat="true" ht="26" hidden="false" customHeight="false" outlineLevel="0" collapsed="false">
      <c r="A101" s="189"/>
      <c r="B101" s="79"/>
      <c r="C101" s="79"/>
      <c r="D101" s="204" t="s">
        <v>276</v>
      </c>
      <c r="E101" s="202"/>
      <c r="F101" s="191"/>
      <c r="G101" s="195"/>
      <c r="H101" s="135"/>
      <c r="I101" s="195"/>
      <c r="J101" s="135"/>
    </row>
    <row r="102" s="22" customFormat="true" ht="39" hidden="false" customHeight="false" outlineLevel="0" collapsed="false">
      <c r="A102" s="197"/>
      <c r="B102" s="86"/>
      <c r="C102" s="86"/>
      <c r="D102" s="204" t="s">
        <v>277</v>
      </c>
      <c r="E102" s="198"/>
      <c r="F102" s="199"/>
      <c r="G102" s="200"/>
      <c r="H102" s="201"/>
      <c r="I102" s="200"/>
      <c r="J102" s="201"/>
    </row>
    <row r="103" s="22" customFormat="true" ht="39" hidden="false" customHeight="false" outlineLevel="0" collapsed="false">
      <c r="A103" s="197"/>
      <c r="B103" s="86"/>
      <c r="C103" s="86"/>
      <c r="D103" s="143" t="s">
        <v>278</v>
      </c>
      <c r="E103" s="198"/>
      <c r="F103" s="199"/>
      <c r="G103" s="200"/>
      <c r="H103" s="201"/>
      <c r="I103" s="200"/>
      <c r="J103" s="201"/>
    </row>
    <row r="104" s="22" customFormat="true" ht="15" hidden="false" customHeight="false" outlineLevel="0" collapsed="false">
      <c r="A104" s="197"/>
      <c r="B104" s="86"/>
      <c r="C104" s="86"/>
      <c r="D104" s="213" t="s">
        <v>279</v>
      </c>
      <c r="E104" s="198"/>
      <c r="F104" s="199"/>
      <c r="G104" s="200"/>
      <c r="H104" s="201"/>
      <c r="I104" s="200"/>
      <c r="J104" s="201"/>
    </row>
    <row r="105" s="22" customFormat="true" ht="15" hidden="false" customHeight="false" outlineLevel="0" collapsed="false">
      <c r="A105" s="197"/>
      <c r="B105" s="86"/>
      <c r="C105" s="86"/>
      <c r="D105" s="85" t="s">
        <v>280</v>
      </c>
      <c r="E105" s="202"/>
      <c r="F105" s="191"/>
      <c r="G105" s="195"/>
      <c r="H105" s="135"/>
      <c r="I105" s="200"/>
      <c r="J105" s="201"/>
    </row>
    <row r="106" s="22" customFormat="true" ht="26" hidden="false" customHeight="false" outlineLevel="0" collapsed="false">
      <c r="A106" s="197"/>
      <c r="B106" s="86"/>
      <c r="C106" s="86"/>
      <c r="D106" s="91" t="s">
        <v>281</v>
      </c>
      <c r="E106" s="202"/>
      <c r="F106" s="191"/>
      <c r="G106" s="195"/>
      <c r="H106" s="135"/>
      <c r="I106" s="200"/>
      <c r="J106" s="201"/>
    </row>
    <row r="107" s="22" customFormat="true" ht="26" hidden="false" customHeight="false" outlineLevel="0" collapsed="false">
      <c r="A107" s="197"/>
      <c r="B107" s="86"/>
      <c r="C107" s="86"/>
      <c r="D107" s="91" t="s">
        <v>282</v>
      </c>
      <c r="E107" s="202"/>
      <c r="F107" s="191"/>
      <c r="G107" s="195"/>
      <c r="H107" s="135"/>
      <c r="I107" s="200"/>
      <c r="J107" s="201"/>
    </row>
    <row r="108" s="22" customFormat="true" ht="15" hidden="false" customHeight="false" outlineLevel="0" collapsed="false">
      <c r="A108" s="197"/>
      <c r="B108" s="86"/>
      <c r="C108" s="86"/>
      <c r="D108" s="213" t="s">
        <v>283</v>
      </c>
      <c r="E108" s="198"/>
      <c r="F108" s="199"/>
      <c r="G108" s="200"/>
      <c r="H108" s="201"/>
      <c r="I108" s="200"/>
      <c r="J108" s="201"/>
    </row>
    <row r="109" s="22" customFormat="true" ht="65" hidden="false" customHeight="false" outlineLevel="0" collapsed="false">
      <c r="A109" s="197"/>
      <c r="B109" s="86"/>
      <c r="C109" s="86"/>
      <c r="D109" s="212" t="s">
        <v>284</v>
      </c>
      <c r="E109" s="198"/>
      <c r="F109" s="199"/>
      <c r="G109" s="200"/>
      <c r="H109" s="201"/>
      <c r="I109" s="200"/>
      <c r="J109" s="201"/>
    </row>
    <row r="110" s="22" customFormat="true" ht="15" hidden="false" customHeight="false" outlineLevel="0" collapsed="false">
      <c r="A110" s="197"/>
      <c r="B110" s="86"/>
      <c r="C110" s="86"/>
      <c r="D110" s="214" t="s">
        <v>285</v>
      </c>
      <c r="E110" s="198"/>
      <c r="F110" s="199"/>
      <c r="G110" s="200"/>
      <c r="H110" s="201"/>
      <c r="I110" s="200"/>
      <c r="J110" s="201"/>
    </row>
    <row r="111" s="22" customFormat="true" ht="39" hidden="false" customHeight="false" outlineLevel="0" collapsed="false">
      <c r="A111" s="197"/>
      <c r="B111" s="86"/>
      <c r="C111" s="86"/>
      <c r="D111" s="212" t="s">
        <v>286</v>
      </c>
      <c r="E111" s="198"/>
      <c r="F111" s="199"/>
      <c r="G111" s="200"/>
      <c r="H111" s="201"/>
      <c r="I111" s="200"/>
      <c r="J111" s="201"/>
    </row>
    <row r="112" s="22" customFormat="true" ht="39" hidden="false" customHeight="false" outlineLevel="0" collapsed="false">
      <c r="A112" s="197"/>
      <c r="B112" s="86"/>
      <c r="C112" s="86"/>
      <c r="D112" s="80" t="s">
        <v>287</v>
      </c>
      <c r="E112" s="198"/>
      <c r="F112" s="199"/>
      <c r="G112" s="200"/>
      <c r="H112" s="201"/>
      <c r="I112" s="200"/>
      <c r="J112" s="201"/>
    </row>
    <row r="113" s="22" customFormat="true" ht="15" hidden="false" customHeight="false" outlineLevel="0" collapsed="false">
      <c r="A113" s="197"/>
      <c r="B113" s="86"/>
      <c r="C113" s="86"/>
      <c r="D113" s="209" t="s">
        <v>288</v>
      </c>
      <c r="E113" s="198"/>
      <c r="F113" s="199"/>
      <c r="G113" s="200"/>
      <c r="H113" s="201"/>
      <c r="I113" s="200"/>
      <c r="J113" s="201"/>
    </row>
    <row r="114" s="22" customFormat="true" ht="15" hidden="false" customHeight="false" outlineLevel="0" collapsed="false">
      <c r="A114" s="197"/>
      <c r="B114" s="86"/>
      <c r="C114" s="86"/>
      <c r="D114" s="96" t="s">
        <v>289</v>
      </c>
      <c r="E114" s="202" t="n">
        <v>80</v>
      </c>
      <c r="F114" s="191" t="s">
        <v>290</v>
      </c>
      <c r="G114" s="195"/>
      <c r="H114" s="135"/>
      <c r="I114" s="195" t="n">
        <f aca="false">ROUND(E114*G114,)</f>
        <v>0</v>
      </c>
      <c r="J114" s="135" t="n">
        <f aca="false">ROUND(E114*H114,)</f>
        <v>0</v>
      </c>
    </row>
    <row r="115" s="22" customFormat="true" ht="39" hidden="false" customHeight="false" outlineLevel="0" collapsed="false">
      <c r="A115" s="197"/>
      <c r="B115" s="86"/>
      <c r="C115" s="86"/>
      <c r="D115" s="97" t="s">
        <v>291</v>
      </c>
      <c r="E115" s="202"/>
      <c r="F115" s="191"/>
      <c r="G115" s="195"/>
      <c r="H115" s="135"/>
      <c r="I115" s="195"/>
      <c r="J115" s="135"/>
    </row>
    <row r="116" s="22" customFormat="true" ht="39" hidden="false" customHeight="false" outlineLevel="0" collapsed="false">
      <c r="A116" s="197"/>
      <c r="B116" s="86"/>
      <c r="C116" s="86"/>
      <c r="D116" s="96" t="s">
        <v>292</v>
      </c>
      <c r="E116" s="215"/>
      <c r="F116" s="216"/>
      <c r="G116" s="217"/>
      <c r="H116" s="218"/>
      <c r="I116" s="195"/>
      <c r="J116" s="135"/>
    </row>
    <row r="117" s="22" customFormat="true" ht="15" hidden="false" customHeight="false" outlineLevel="0" collapsed="false">
      <c r="A117" s="197"/>
      <c r="B117" s="86"/>
      <c r="C117" s="86"/>
      <c r="D117" s="96" t="s">
        <v>293</v>
      </c>
      <c r="E117" s="202"/>
      <c r="F117" s="191"/>
      <c r="G117" s="195"/>
      <c r="H117" s="135"/>
      <c r="I117" s="195"/>
      <c r="J117" s="135"/>
    </row>
    <row r="118" s="22" customFormat="true" ht="15" hidden="false" customHeight="false" outlineLevel="0" collapsed="false">
      <c r="A118" s="197"/>
      <c r="B118" s="86"/>
      <c r="C118" s="86"/>
      <c r="D118" s="97" t="s">
        <v>294</v>
      </c>
      <c r="E118" s="202"/>
      <c r="F118" s="191"/>
      <c r="G118" s="195"/>
      <c r="H118" s="135"/>
      <c r="I118" s="195"/>
      <c r="J118" s="135"/>
    </row>
    <row r="119" s="22" customFormat="true" ht="15" hidden="false" customHeight="false" outlineLevel="0" collapsed="false">
      <c r="A119" s="197"/>
      <c r="B119" s="86"/>
      <c r="C119" s="86"/>
      <c r="D119" s="219" t="s">
        <v>295</v>
      </c>
      <c r="E119" s="202" t="n">
        <v>1</v>
      </c>
      <c r="F119" s="191" t="s">
        <v>254</v>
      </c>
      <c r="G119" s="195"/>
      <c r="H119" s="135"/>
      <c r="I119" s="195" t="n">
        <f aca="false">ROUND(E119*G119,)</f>
        <v>0</v>
      </c>
      <c r="J119" s="135" t="n">
        <f aca="false">ROUND(E119*H119,)</f>
        <v>0</v>
      </c>
    </row>
    <row r="120" s="22" customFormat="true" ht="26" hidden="false" customHeight="false" outlineLevel="0" collapsed="false">
      <c r="A120" s="197"/>
      <c r="B120" s="86"/>
      <c r="C120" s="86"/>
      <c r="D120" s="204" t="s">
        <v>296</v>
      </c>
      <c r="E120" s="202"/>
      <c r="F120" s="191"/>
      <c r="G120" s="195"/>
      <c r="H120" s="135"/>
      <c r="I120" s="195"/>
      <c r="J120" s="135"/>
    </row>
    <row r="121" s="22" customFormat="true" ht="26" hidden="false" customHeight="false" outlineLevel="0" collapsed="false">
      <c r="A121" s="197"/>
      <c r="B121" s="86"/>
      <c r="C121" s="86"/>
      <c r="D121" s="97" t="s">
        <v>297</v>
      </c>
      <c r="E121" s="202"/>
      <c r="F121" s="191"/>
      <c r="G121" s="195"/>
      <c r="H121" s="135"/>
      <c r="I121" s="195"/>
      <c r="J121" s="135"/>
    </row>
    <row r="122" s="22" customFormat="true" ht="15" hidden="false" customHeight="false" outlineLevel="0" collapsed="false">
      <c r="A122" s="197"/>
      <c r="B122" s="86"/>
      <c r="C122" s="86"/>
      <c r="D122" s="96" t="s">
        <v>298</v>
      </c>
      <c r="E122" s="202" t="n">
        <v>79</v>
      </c>
      <c r="F122" s="191" t="s">
        <v>290</v>
      </c>
      <c r="G122" s="195"/>
      <c r="H122" s="135"/>
      <c r="I122" s="195" t="n">
        <f aca="false">ROUND(E122*G122,)</f>
        <v>0</v>
      </c>
      <c r="J122" s="135" t="n">
        <f aca="false">ROUND(E122*H122,)</f>
        <v>0</v>
      </c>
    </row>
    <row r="123" s="22" customFormat="true" ht="15" hidden="false" customHeight="false" outlineLevel="0" collapsed="false">
      <c r="A123" s="197"/>
      <c r="B123" s="86"/>
      <c r="C123" s="86"/>
      <c r="D123" s="97"/>
      <c r="E123" s="202"/>
      <c r="F123" s="191"/>
      <c r="G123" s="195"/>
      <c r="H123" s="135"/>
      <c r="I123" s="195"/>
      <c r="J123" s="135"/>
    </row>
    <row r="124" s="22" customFormat="true" ht="15" hidden="false" customHeight="false" outlineLevel="0" collapsed="false">
      <c r="A124" s="197"/>
      <c r="B124" s="86"/>
      <c r="C124" s="86"/>
      <c r="D124" s="96" t="s">
        <v>299</v>
      </c>
      <c r="E124" s="202" t="n">
        <v>1</v>
      </c>
      <c r="F124" s="191" t="s">
        <v>254</v>
      </c>
      <c r="G124" s="195"/>
      <c r="H124" s="135"/>
      <c r="I124" s="195" t="n">
        <f aca="false">ROUND(E124*G124,)</f>
        <v>0</v>
      </c>
      <c r="J124" s="135" t="n">
        <f aca="false">ROUND(E124*H124,)</f>
        <v>0</v>
      </c>
    </row>
    <row r="125" s="206" customFormat="true" ht="15" hidden="false" customHeight="false" outlineLevel="0" collapsed="false">
      <c r="A125" s="189"/>
      <c r="B125" s="79"/>
      <c r="C125" s="79"/>
      <c r="D125" s="96"/>
      <c r="E125" s="202"/>
      <c r="F125" s="191"/>
      <c r="G125" s="195"/>
      <c r="H125" s="135"/>
      <c r="I125" s="195"/>
      <c r="J125" s="135"/>
    </row>
    <row r="126" s="206" customFormat="true" ht="15" hidden="false" customHeight="false" outlineLevel="0" collapsed="false">
      <c r="A126" s="189"/>
      <c r="B126" s="79"/>
      <c r="C126" s="79"/>
      <c r="D126" s="219" t="s">
        <v>221</v>
      </c>
      <c r="E126" s="198" t="n">
        <v>1</v>
      </c>
      <c r="F126" s="199" t="s">
        <v>254</v>
      </c>
      <c r="G126" s="200"/>
      <c r="H126" s="201"/>
      <c r="I126" s="195" t="n">
        <f aca="false">ROUND(E126*G126,)</f>
        <v>0</v>
      </c>
      <c r="J126" s="135" t="n">
        <f aca="false">ROUND(E126*H126,)</f>
        <v>0</v>
      </c>
    </row>
    <row r="127" s="206" customFormat="true" ht="15" hidden="false" customHeight="false" outlineLevel="0" collapsed="false">
      <c r="A127" s="189"/>
      <c r="B127" s="79"/>
      <c r="C127" s="79"/>
      <c r="D127" s="220"/>
      <c r="E127" s="221"/>
      <c r="F127" s="222"/>
      <c r="G127" s="195"/>
      <c r="H127" s="135"/>
      <c r="I127" s="195"/>
      <c r="J127" s="135"/>
    </row>
    <row r="128" s="206" customFormat="true" ht="26" hidden="false" customHeight="false" outlineLevel="0" collapsed="false">
      <c r="A128" s="189"/>
      <c r="B128" s="79"/>
      <c r="C128" s="79"/>
      <c r="D128" s="219" t="s">
        <v>300</v>
      </c>
      <c r="E128" s="198" t="n">
        <v>5</v>
      </c>
      <c r="F128" s="199" t="s">
        <v>254</v>
      </c>
      <c r="G128" s="195"/>
      <c r="H128" s="135"/>
      <c r="I128" s="195" t="n">
        <f aca="false">ROUND(E128*G128,)</f>
        <v>0</v>
      </c>
      <c r="J128" s="135" t="n">
        <f aca="false">ROUND(E128*H128,)</f>
        <v>0</v>
      </c>
    </row>
    <row r="129" s="206" customFormat="true" ht="15" hidden="false" customHeight="false" outlineLevel="0" collapsed="false">
      <c r="A129" s="189"/>
      <c r="B129" s="79"/>
      <c r="C129" s="79"/>
      <c r="D129" s="220"/>
      <c r="E129" s="221"/>
      <c r="F129" s="222"/>
      <c r="G129" s="195"/>
      <c r="H129" s="135"/>
      <c r="I129" s="195"/>
      <c r="J129" s="135"/>
    </row>
    <row r="130" s="206" customFormat="true" ht="15" hidden="false" customHeight="false" outlineLevel="0" collapsed="false">
      <c r="A130" s="189"/>
      <c r="B130" s="79"/>
      <c r="C130" s="79"/>
      <c r="D130" s="219" t="s">
        <v>301</v>
      </c>
      <c r="E130" s="198" t="n">
        <v>1</v>
      </c>
      <c r="F130" s="199" t="s">
        <v>254</v>
      </c>
      <c r="G130" s="195"/>
      <c r="H130" s="135"/>
      <c r="I130" s="195" t="n">
        <f aca="false">ROUND(E130*G130,)</f>
        <v>0</v>
      </c>
      <c r="J130" s="135" t="n">
        <f aca="false">ROUND(E130*H130,)</f>
        <v>0</v>
      </c>
    </row>
    <row r="131" s="206" customFormat="true" ht="15" hidden="false" customHeight="false" outlineLevel="0" collapsed="false">
      <c r="A131" s="189"/>
      <c r="B131" s="79"/>
      <c r="C131" s="79"/>
      <c r="D131" s="219"/>
      <c r="E131" s="198"/>
      <c r="F131" s="199"/>
      <c r="G131" s="195"/>
      <c r="H131" s="135"/>
      <c r="I131" s="195"/>
      <c r="J131" s="135"/>
    </row>
    <row r="132" s="206" customFormat="true" ht="52" hidden="false" customHeight="false" outlineLevel="0" collapsed="false">
      <c r="A132" s="189"/>
      <c r="B132" s="79"/>
      <c r="C132" s="79"/>
      <c r="D132" s="219" t="s">
        <v>302</v>
      </c>
      <c r="E132" s="198" t="n">
        <v>1</v>
      </c>
      <c r="F132" s="199" t="s">
        <v>254</v>
      </c>
      <c r="G132" s="195"/>
      <c r="H132" s="135"/>
      <c r="I132" s="195" t="n">
        <f aca="false">ROUND(E132*G132,)</f>
        <v>0</v>
      </c>
      <c r="J132" s="135" t="n">
        <f aca="false">ROUND(E132*H132,)</f>
        <v>0</v>
      </c>
    </row>
    <row r="133" s="22" customFormat="true" ht="15" hidden="false" customHeight="false" outlineLevel="0" collapsed="false">
      <c r="A133" s="197"/>
      <c r="B133" s="86"/>
      <c r="C133" s="86"/>
      <c r="D133" s="209"/>
      <c r="E133" s="198"/>
      <c r="F133" s="199"/>
      <c r="G133" s="200"/>
      <c r="H133" s="201"/>
      <c r="I133" s="200"/>
      <c r="J133" s="201"/>
    </row>
    <row r="134" s="22" customFormat="true" ht="17.25" hidden="false" customHeight="true" outlineLevel="0" collapsed="false">
      <c r="A134" s="197" t="s">
        <v>8</v>
      </c>
      <c r="B134" s="86" t="n">
        <v>10</v>
      </c>
      <c r="C134" s="86" t="s">
        <v>10</v>
      </c>
      <c r="D134" s="209" t="s">
        <v>303</v>
      </c>
      <c r="E134" s="210" t="n">
        <v>1</v>
      </c>
      <c r="F134" s="199" t="s">
        <v>304</v>
      </c>
      <c r="G134" s="200"/>
      <c r="H134" s="135"/>
      <c r="I134" s="200" t="n">
        <f aca="false">ROUND(E134*G134,)</f>
        <v>0</v>
      </c>
      <c r="J134" s="135" t="n">
        <f aca="false">ROUND(E134*H134,)</f>
        <v>0</v>
      </c>
    </row>
    <row r="135" s="22" customFormat="true" ht="53.25" hidden="false" customHeight="true" outlineLevel="0" collapsed="false">
      <c r="A135" s="197"/>
      <c r="B135" s="86"/>
      <c r="C135" s="86"/>
      <c r="D135" s="223" t="s">
        <v>305</v>
      </c>
      <c r="E135" s="210"/>
      <c r="F135" s="199"/>
      <c r="G135" s="200"/>
      <c r="H135" s="135"/>
      <c r="I135" s="200"/>
      <c r="J135" s="135"/>
    </row>
    <row r="136" s="22" customFormat="true" ht="39" hidden="false" customHeight="false" outlineLevel="0" collapsed="false">
      <c r="A136" s="197"/>
      <c r="B136" s="86"/>
      <c r="C136" s="86"/>
      <c r="D136" s="97" t="s">
        <v>306</v>
      </c>
      <c r="E136" s="198"/>
      <c r="F136" s="199"/>
      <c r="G136" s="200"/>
      <c r="H136" s="135"/>
      <c r="I136" s="200"/>
      <c r="J136" s="135"/>
    </row>
    <row r="137" s="22" customFormat="true" ht="15" hidden="false" customHeight="false" outlineLevel="0" collapsed="false">
      <c r="A137" s="197"/>
      <c r="B137" s="86"/>
      <c r="C137" s="86"/>
      <c r="D137" s="97"/>
      <c r="E137" s="198"/>
      <c r="F137" s="199"/>
      <c r="G137" s="200"/>
      <c r="H137" s="135"/>
      <c r="I137" s="200"/>
      <c r="J137" s="135"/>
    </row>
    <row r="138" s="22" customFormat="true" ht="15" hidden="false" customHeight="false" outlineLevel="0" collapsed="false">
      <c r="A138" s="197" t="s">
        <v>8</v>
      </c>
      <c r="B138" s="86" t="n">
        <v>10</v>
      </c>
      <c r="C138" s="86" t="s">
        <v>12</v>
      </c>
      <c r="D138" s="209" t="s">
        <v>307</v>
      </c>
      <c r="E138" s="210" t="n">
        <v>1</v>
      </c>
      <c r="F138" s="199" t="s">
        <v>304</v>
      </c>
      <c r="G138" s="200"/>
      <c r="H138" s="135"/>
      <c r="I138" s="200" t="n">
        <f aca="false">ROUND(E138*G138,)</f>
        <v>0</v>
      </c>
      <c r="J138" s="135" t="n">
        <f aca="false">ROUND(E138*H138,)</f>
        <v>0</v>
      </c>
    </row>
    <row r="139" customFormat="false" ht="26" hidden="false" customHeight="false" outlineLevel="0" collapsed="false">
      <c r="A139" s="224"/>
      <c r="B139" s="225"/>
      <c r="C139" s="225"/>
      <c r="D139" s="223" t="s">
        <v>308</v>
      </c>
      <c r="E139" s="226"/>
      <c r="F139" s="227"/>
      <c r="G139" s="228"/>
      <c r="H139" s="229"/>
      <c r="I139" s="228"/>
      <c r="J139" s="229"/>
    </row>
    <row r="140" customFormat="false" ht="26" hidden="false" customHeight="false" outlineLevel="0" collapsed="false">
      <c r="A140" s="224"/>
      <c r="B140" s="225"/>
      <c r="C140" s="225"/>
      <c r="D140" s="223" t="s">
        <v>309</v>
      </c>
      <c r="E140" s="226"/>
      <c r="F140" s="227"/>
      <c r="G140" s="228"/>
      <c r="H140" s="229"/>
      <c r="I140" s="228"/>
      <c r="J140" s="229"/>
    </row>
    <row r="141" customFormat="false" ht="39" hidden="false" customHeight="false" outlineLevel="0" collapsed="false">
      <c r="A141" s="224"/>
      <c r="B141" s="225"/>
      <c r="C141" s="225"/>
      <c r="D141" s="223" t="s">
        <v>310</v>
      </c>
      <c r="E141" s="226"/>
      <c r="F141" s="227"/>
      <c r="G141" s="228"/>
      <c r="H141" s="229"/>
      <c r="I141" s="228"/>
      <c r="J141" s="229"/>
    </row>
    <row r="142" s="22" customFormat="true" ht="16" hidden="false" customHeight="false" outlineLevel="0" collapsed="false">
      <c r="A142" s="197"/>
      <c r="B142" s="86"/>
      <c r="C142" s="86"/>
      <c r="D142" s="209"/>
      <c r="E142" s="198"/>
      <c r="F142" s="199"/>
      <c r="G142" s="200"/>
      <c r="H142" s="201"/>
      <c r="I142" s="200"/>
      <c r="J142" s="201"/>
    </row>
    <row r="143" s="22" customFormat="true" ht="16" hidden="false" customHeight="false" outlineLevel="0" collapsed="false">
      <c r="A143" s="230" t="s">
        <v>8</v>
      </c>
      <c r="B143" s="231" t="n">
        <v>10</v>
      </c>
      <c r="C143" s="231"/>
      <c r="D143" s="232" t="s">
        <v>311</v>
      </c>
      <c r="E143" s="233"/>
      <c r="F143" s="234"/>
      <c r="G143" s="235"/>
      <c r="H143" s="236"/>
      <c r="I143" s="237" t="n">
        <f aca="false">SUM(I20:I142)</f>
        <v>0</v>
      </c>
      <c r="J143" s="236" t="n">
        <f aca="false">SUM(J20:J142)</f>
        <v>0</v>
      </c>
    </row>
    <row r="144" s="22" customFormat="true" ht="16" hidden="false" customHeight="false" outlineLevel="0" collapsed="false">
      <c r="A144" s="147"/>
      <c r="B144" s="148"/>
      <c r="C144" s="148"/>
      <c r="D144" s="238"/>
      <c r="E144" s="239"/>
      <c r="F144" s="240"/>
      <c r="G144" s="151"/>
      <c r="H144" s="241"/>
      <c r="I144" s="151"/>
      <c r="J144" s="241"/>
    </row>
    <row r="145" s="22" customFormat="true" ht="16" hidden="false" customHeight="false" outlineLevel="0" collapsed="false">
      <c r="A145" s="242" t="s">
        <v>8</v>
      </c>
      <c r="B145" s="243" t="s">
        <v>189</v>
      </c>
      <c r="C145" s="243"/>
      <c r="D145" s="244" t="s">
        <v>190</v>
      </c>
      <c r="E145" s="245"/>
      <c r="F145" s="246"/>
      <c r="G145" s="247"/>
      <c r="H145" s="248"/>
      <c r="I145" s="247"/>
      <c r="J145" s="248"/>
    </row>
    <row r="146" s="22" customFormat="true" ht="15" hidden="false" customHeight="false" outlineLevel="0" collapsed="false">
      <c r="A146" s="197"/>
      <c r="B146" s="86"/>
      <c r="C146" s="86"/>
      <c r="D146" s="209"/>
      <c r="E146" s="198"/>
      <c r="F146" s="199"/>
      <c r="G146" s="200"/>
      <c r="H146" s="201"/>
      <c r="I146" s="200"/>
      <c r="J146" s="201"/>
    </row>
    <row r="147" s="22" customFormat="true" ht="15" hidden="false" customHeight="false" outlineLevel="0" collapsed="false">
      <c r="A147" s="197" t="s">
        <v>8</v>
      </c>
      <c r="B147" s="86" t="s">
        <v>189</v>
      </c>
      <c r="C147" s="86" t="s">
        <v>8</v>
      </c>
      <c r="D147" s="209" t="s">
        <v>312</v>
      </c>
      <c r="E147" s="210" t="n">
        <v>1</v>
      </c>
      <c r="F147" s="199" t="s">
        <v>304</v>
      </c>
      <c r="G147" s="195"/>
      <c r="H147" s="135"/>
      <c r="I147" s="200" t="n">
        <f aca="false">ROUND(E147*G147,)</f>
        <v>0</v>
      </c>
      <c r="J147" s="135" t="n">
        <f aca="false">ROUND(E147*H147,)</f>
        <v>0</v>
      </c>
    </row>
    <row r="148" s="22" customFormat="true" ht="39" hidden="false" customHeight="false" outlineLevel="0" collapsed="false">
      <c r="A148" s="197"/>
      <c r="B148" s="86"/>
      <c r="C148" s="86"/>
      <c r="D148" s="249" t="s">
        <v>313</v>
      </c>
      <c r="E148" s="198"/>
      <c r="F148" s="199"/>
      <c r="G148" s="195"/>
      <c r="H148" s="135"/>
      <c r="I148" s="200"/>
      <c r="J148" s="201"/>
    </row>
    <row r="149" s="22" customFormat="true" ht="26" hidden="false" customHeight="false" outlineLevel="0" collapsed="false">
      <c r="A149" s="197"/>
      <c r="B149" s="86"/>
      <c r="C149" s="86"/>
      <c r="D149" s="250" t="s">
        <v>314</v>
      </c>
      <c r="E149" s="198"/>
      <c r="F149" s="199"/>
      <c r="G149" s="195"/>
      <c r="H149" s="135"/>
      <c r="I149" s="200"/>
      <c r="J149" s="201"/>
    </row>
    <row r="150" s="22" customFormat="true" ht="26" hidden="false" customHeight="false" outlineLevel="0" collapsed="false">
      <c r="A150" s="197"/>
      <c r="B150" s="86"/>
      <c r="C150" s="86"/>
      <c r="D150" s="250" t="s">
        <v>315</v>
      </c>
      <c r="E150" s="251"/>
      <c r="F150" s="252"/>
      <c r="G150" s="195"/>
      <c r="H150" s="135"/>
      <c r="I150" s="200"/>
      <c r="J150" s="135"/>
    </row>
    <row r="151" s="22" customFormat="true" ht="39" hidden="false" customHeight="false" outlineLevel="0" collapsed="false">
      <c r="A151" s="197"/>
      <c r="B151" s="86"/>
      <c r="C151" s="86"/>
      <c r="D151" s="250" t="s">
        <v>316</v>
      </c>
      <c r="E151" s="251"/>
      <c r="F151" s="252"/>
      <c r="G151" s="195"/>
      <c r="H151" s="135"/>
      <c r="I151" s="200"/>
      <c r="J151" s="135"/>
    </row>
    <row r="152" customFormat="false" ht="16" hidden="false" customHeight="false" outlineLevel="0" collapsed="false">
      <c r="A152" s="253"/>
      <c r="B152" s="101"/>
      <c r="C152" s="101"/>
      <c r="D152" s="254"/>
      <c r="E152" s="255"/>
      <c r="F152" s="256"/>
      <c r="G152" s="257"/>
      <c r="H152" s="258"/>
      <c r="I152" s="259"/>
      <c r="J152" s="260"/>
    </row>
    <row r="153" s="22" customFormat="true" ht="16" hidden="false" customHeight="false" outlineLevel="0" collapsed="false">
      <c r="A153" s="230" t="s">
        <v>8</v>
      </c>
      <c r="B153" s="231" t="s">
        <v>189</v>
      </c>
      <c r="C153" s="231"/>
      <c r="D153" s="232" t="s">
        <v>317</v>
      </c>
      <c r="E153" s="233"/>
      <c r="F153" s="234"/>
      <c r="G153" s="235"/>
      <c r="H153" s="236"/>
      <c r="I153" s="261" t="n">
        <f aca="false">SUM(I146:I152)</f>
        <v>0</v>
      </c>
      <c r="J153" s="236" t="n">
        <f aca="false">SUM(J146:J152)</f>
        <v>0</v>
      </c>
    </row>
    <row r="154" s="22" customFormat="true" ht="16" hidden="false" customHeight="false" outlineLevel="0" collapsed="false">
      <c r="A154" s="147"/>
      <c r="B154" s="148"/>
      <c r="C154" s="148"/>
      <c r="D154" s="238"/>
      <c r="E154" s="239"/>
      <c r="F154" s="240"/>
      <c r="G154" s="151"/>
      <c r="H154" s="241"/>
      <c r="I154" s="151"/>
      <c r="J154" s="241"/>
    </row>
    <row r="155" s="22" customFormat="true" ht="16" hidden="false" customHeight="false" outlineLevel="0" collapsed="false">
      <c r="A155" s="242" t="s">
        <v>8</v>
      </c>
      <c r="B155" s="243" t="s">
        <v>191</v>
      </c>
      <c r="C155" s="243"/>
      <c r="D155" s="244" t="s">
        <v>318</v>
      </c>
      <c r="E155" s="245"/>
      <c r="F155" s="246"/>
      <c r="G155" s="247"/>
      <c r="H155" s="248"/>
      <c r="I155" s="247"/>
      <c r="J155" s="248"/>
    </row>
    <row r="156" s="22" customFormat="true" ht="15" hidden="false" customHeight="false" outlineLevel="0" collapsed="false">
      <c r="A156" s="197"/>
      <c r="B156" s="86"/>
      <c r="C156" s="86"/>
      <c r="D156" s="209"/>
      <c r="E156" s="198"/>
      <c r="F156" s="199"/>
      <c r="G156" s="200"/>
      <c r="H156" s="201"/>
      <c r="I156" s="200"/>
      <c r="J156" s="201"/>
    </row>
    <row r="157" s="22" customFormat="true" ht="15" hidden="false" customHeight="false" outlineLevel="0" collapsed="false">
      <c r="A157" s="197" t="s">
        <v>8</v>
      </c>
      <c r="B157" s="86" t="s">
        <v>191</v>
      </c>
      <c r="C157" s="86" t="s">
        <v>8</v>
      </c>
      <c r="D157" s="209" t="s">
        <v>319</v>
      </c>
      <c r="E157" s="210" t="n">
        <v>1</v>
      </c>
      <c r="F157" s="199" t="s">
        <v>304</v>
      </c>
      <c r="G157" s="195"/>
      <c r="H157" s="135"/>
      <c r="I157" s="200" t="n">
        <f aca="false">ROUND(E157*G157,)</f>
        <v>0</v>
      </c>
      <c r="J157" s="135" t="n">
        <f aca="false">ROUND(E157*H157,)</f>
        <v>0</v>
      </c>
    </row>
    <row r="158" s="22" customFormat="true" ht="39" hidden="false" customHeight="false" outlineLevel="0" collapsed="false">
      <c r="A158" s="197"/>
      <c r="B158" s="86"/>
      <c r="C158" s="86"/>
      <c r="D158" s="223" t="s">
        <v>320</v>
      </c>
      <c r="E158" s="210"/>
      <c r="F158" s="199"/>
      <c r="G158" s="200"/>
      <c r="H158" s="201"/>
      <c r="I158" s="200"/>
      <c r="J158" s="201"/>
    </row>
    <row r="159" s="22" customFormat="true" ht="39" hidden="false" customHeight="false" outlineLevel="0" collapsed="false">
      <c r="A159" s="197"/>
      <c r="B159" s="86"/>
      <c r="C159" s="86"/>
      <c r="D159" s="97" t="s">
        <v>321</v>
      </c>
      <c r="E159" s="210"/>
      <c r="F159" s="199"/>
      <c r="G159" s="200"/>
      <c r="H159" s="201"/>
      <c r="I159" s="200"/>
      <c r="J159" s="201"/>
    </row>
    <row r="160" s="22" customFormat="true" ht="15" hidden="false" customHeight="false" outlineLevel="0" collapsed="false">
      <c r="A160" s="197"/>
      <c r="B160" s="86"/>
      <c r="C160" s="86"/>
      <c r="D160" s="223" t="s">
        <v>322</v>
      </c>
      <c r="E160" s="210"/>
      <c r="F160" s="199"/>
      <c r="G160" s="200"/>
      <c r="H160" s="201"/>
      <c r="I160" s="200"/>
      <c r="J160" s="201"/>
    </row>
    <row r="161" s="22" customFormat="true" ht="15" hidden="false" customHeight="false" outlineLevel="0" collapsed="false">
      <c r="A161" s="197"/>
      <c r="B161" s="86"/>
      <c r="C161" s="86"/>
      <c r="D161" s="223" t="s">
        <v>323</v>
      </c>
      <c r="E161" s="210"/>
      <c r="F161" s="199"/>
      <c r="G161" s="200"/>
      <c r="H161" s="201"/>
      <c r="I161" s="200"/>
      <c r="J161" s="201"/>
    </row>
    <row r="162" s="22" customFormat="true" ht="15" hidden="false" customHeight="false" outlineLevel="0" collapsed="false">
      <c r="A162" s="197"/>
      <c r="B162" s="86"/>
      <c r="C162" s="86"/>
      <c r="D162" s="223" t="s">
        <v>324</v>
      </c>
      <c r="E162" s="210"/>
      <c r="F162" s="199"/>
      <c r="G162" s="200"/>
      <c r="H162" s="201"/>
      <c r="I162" s="200"/>
      <c r="J162" s="201"/>
    </row>
    <row r="163" s="22" customFormat="true" ht="16" hidden="false" customHeight="false" outlineLevel="0" collapsed="false">
      <c r="A163" s="197"/>
      <c r="B163" s="86"/>
      <c r="C163" s="86"/>
      <c r="D163" s="209"/>
      <c r="E163" s="210"/>
      <c r="F163" s="199"/>
      <c r="G163" s="200"/>
      <c r="H163" s="201"/>
      <c r="I163" s="200"/>
      <c r="J163" s="201"/>
    </row>
    <row r="164" s="22" customFormat="true" ht="16" hidden="false" customHeight="false" outlineLevel="0" collapsed="false">
      <c r="A164" s="230" t="s">
        <v>8</v>
      </c>
      <c r="B164" s="231" t="s">
        <v>191</v>
      </c>
      <c r="C164" s="231"/>
      <c r="D164" s="232" t="s">
        <v>325</v>
      </c>
      <c r="E164" s="233"/>
      <c r="F164" s="234"/>
      <c r="G164" s="235"/>
      <c r="H164" s="236"/>
      <c r="I164" s="261" t="n">
        <f aca="false">SUM(I156:I163)</f>
        <v>0</v>
      </c>
      <c r="J164" s="236" t="n">
        <f aca="false">SUM(J156:J163)</f>
        <v>0</v>
      </c>
    </row>
    <row r="165" s="22" customFormat="true" ht="16" hidden="false" customHeight="false" outlineLevel="0" collapsed="false">
      <c r="A165" s="147"/>
      <c r="B165" s="148"/>
      <c r="C165" s="148"/>
      <c r="D165" s="238"/>
      <c r="E165" s="239"/>
      <c r="F165" s="240"/>
      <c r="G165" s="151"/>
      <c r="H165" s="241"/>
      <c r="I165" s="151"/>
      <c r="J165" s="241"/>
    </row>
    <row r="166" s="22" customFormat="true" ht="16" hidden="false" customHeight="false" outlineLevel="0" collapsed="false">
      <c r="A166" s="242" t="s">
        <v>8</v>
      </c>
      <c r="B166" s="243" t="s">
        <v>193</v>
      </c>
      <c r="C166" s="243"/>
      <c r="D166" s="244" t="s">
        <v>194</v>
      </c>
      <c r="E166" s="245"/>
      <c r="F166" s="246"/>
      <c r="G166" s="247"/>
      <c r="H166" s="248"/>
      <c r="I166" s="247"/>
      <c r="J166" s="248"/>
    </row>
    <row r="167" s="22" customFormat="true" ht="15" hidden="false" customHeight="false" outlineLevel="0" collapsed="false">
      <c r="A167" s="197"/>
      <c r="B167" s="86"/>
      <c r="C167" s="86"/>
      <c r="D167" s="209"/>
      <c r="E167" s="198"/>
      <c r="F167" s="199"/>
      <c r="G167" s="200"/>
      <c r="H167" s="201"/>
      <c r="I167" s="200"/>
      <c r="J167" s="201"/>
    </row>
    <row r="168" s="22" customFormat="true" ht="15" hidden="false" customHeight="false" outlineLevel="0" collapsed="false">
      <c r="A168" s="197" t="s">
        <v>8</v>
      </c>
      <c r="B168" s="86" t="s">
        <v>193</v>
      </c>
      <c r="C168" s="86" t="s">
        <v>8</v>
      </c>
      <c r="D168" s="209" t="s">
        <v>194</v>
      </c>
      <c r="E168" s="210" t="n">
        <v>1</v>
      </c>
      <c r="F168" s="199" t="s">
        <v>304</v>
      </c>
      <c r="G168" s="200"/>
      <c r="H168" s="135"/>
      <c r="I168" s="200" t="n">
        <f aca="false">ROUND(E168*G168,)</f>
        <v>0</v>
      </c>
      <c r="J168" s="135" t="n">
        <f aca="false">ROUND(E168*H168,)</f>
        <v>0</v>
      </c>
    </row>
    <row r="169" s="22" customFormat="true" ht="52" hidden="false" customHeight="false" outlineLevel="0" collapsed="false">
      <c r="A169" s="197"/>
      <c r="B169" s="86"/>
      <c r="C169" s="86"/>
      <c r="D169" s="223" t="s">
        <v>326</v>
      </c>
      <c r="E169" s="198"/>
      <c r="F169" s="199"/>
      <c r="G169" s="200"/>
      <c r="H169" s="201"/>
      <c r="I169" s="200"/>
      <c r="J169" s="201"/>
    </row>
    <row r="170" s="22" customFormat="true" ht="26" hidden="false" customHeight="false" outlineLevel="0" collapsed="false">
      <c r="A170" s="197"/>
      <c r="B170" s="86"/>
      <c r="C170" s="86"/>
      <c r="D170" s="223" t="s">
        <v>327</v>
      </c>
      <c r="E170" s="198"/>
      <c r="F170" s="199"/>
      <c r="G170" s="200"/>
      <c r="H170" s="201"/>
      <c r="I170" s="200"/>
      <c r="J170" s="201"/>
    </row>
    <row r="171" s="22" customFormat="true" ht="15" hidden="false" customHeight="false" outlineLevel="0" collapsed="false">
      <c r="A171" s="197"/>
      <c r="B171" s="86"/>
      <c r="C171" s="86"/>
      <c r="D171" s="223" t="s">
        <v>328</v>
      </c>
      <c r="E171" s="198"/>
      <c r="F171" s="199"/>
      <c r="G171" s="200"/>
      <c r="H171" s="201"/>
      <c r="I171" s="200"/>
      <c r="J171" s="201"/>
    </row>
    <row r="172" s="22" customFormat="true" ht="16" hidden="false" customHeight="false" outlineLevel="0" collapsed="false">
      <c r="A172" s="197"/>
      <c r="B172" s="86"/>
      <c r="C172" s="86"/>
      <c r="D172" s="209"/>
      <c r="E172" s="198"/>
      <c r="F172" s="199"/>
      <c r="G172" s="200"/>
      <c r="H172" s="201"/>
      <c r="I172" s="200"/>
      <c r="J172" s="201"/>
    </row>
    <row r="173" s="22" customFormat="true" ht="16" hidden="false" customHeight="false" outlineLevel="0" collapsed="false">
      <c r="A173" s="230" t="s">
        <v>8</v>
      </c>
      <c r="B173" s="231" t="s">
        <v>193</v>
      </c>
      <c r="C173" s="231"/>
      <c r="D173" s="232" t="s">
        <v>329</v>
      </c>
      <c r="E173" s="233"/>
      <c r="F173" s="234"/>
      <c r="G173" s="235"/>
      <c r="H173" s="236"/>
      <c r="I173" s="261" t="n">
        <f aca="false">SUM(I167:I172)</f>
        <v>0</v>
      </c>
      <c r="J173" s="236" t="n">
        <f aca="false">SUM(J167:J172)</f>
        <v>0</v>
      </c>
    </row>
    <row r="174" s="22" customFormat="true" ht="16" hidden="false" customHeight="false" outlineLevel="0" collapsed="false">
      <c r="A174" s="147"/>
      <c r="B174" s="148"/>
      <c r="C174" s="148"/>
      <c r="D174" s="238"/>
      <c r="E174" s="239"/>
      <c r="F174" s="240"/>
      <c r="G174" s="151"/>
      <c r="H174" s="241"/>
      <c r="I174" s="151"/>
      <c r="J174" s="241"/>
    </row>
    <row r="175" s="22" customFormat="true" ht="16" hidden="false" customHeight="false" outlineLevel="0" collapsed="false">
      <c r="A175" s="242" t="s">
        <v>8</v>
      </c>
      <c r="B175" s="243" t="s">
        <v>195</v>
      </c>
      <c r="C175" s="243"/>
      <c r="D175" s="244" t="s">
        <v>196</v>
      </c>
      <c r="E175" s="245"/>
      <c r="F175" s="246"/>
      <c r="G175" s="247"/>
      <c r="H175" s="248"/>
      <c r="I175" s="247"/>
      <c r="J175" s="248"/>
    </row>
    <row r="176" s="22" customFormat="true" ht="15" hidden="false" customHeight="false" outlineLevel="0" collapsed="false">
      <c r="A176" s="197"/>
      <c r="B176" s="86"/>
      <c r="C176" s="86"/>
      <c r="D176" s="209"/>
      <c r="E176" s="198"/>
      <c r="F176" s="199"/>
      <c r="G176" s="200"/>
      <c r="H176" s="201"/>
      <c r="I176" s="200"/>
      <c r="J176" s="201"/>
    </row>
    <row r="177" s="22" customFormat="true" ht="15" hidden="false" customHeight="false" outlineLevel="0" collapsed="false">
      <c r="A177" s="197" t="s">
        <v>8</v>
      </c>
      <c r="B177" s="86" t="s">
        <v>195</v>
      </c>
      <c r="C177" s="86" t="s">
        <v>8</v>
      </c>
      <c r="D177" s="209" t="s">
        <v>330</v>
      </c>
      <c r="E177" s="210" t="n">
        <v>1</v>
      </c>
      <c r="F177" s="199" t="s">
        <v>331</v>
      </c>
      <c r="G177" s="200"/>
      <c r="H177" s="135"/>
      <c r="I177" s="200" t="n">
        <f aca="false">ROUND(E177*G177,)</f>
        <v>0</v>
      </c>
      <c r="J177" s="135" t="n">
        <f aca="false">ROUND(E177*H177,)</f>
        <v>0</v>
      </c>
    </row>
    <row r="178" s="22" customFormat="true" ht="39" hidden="false" customHeight="false" outlineLevel="0" collapsed="false">
      <c r="A178" s="197"/>
      <c r="B178" s="86"/>
      <c r="C178" s="86"/>
      <c r="D178" s="223" t="s">
        <v>332</v>
      </c>
      <c r="E178" s="198"/>
      <c r="F178" s="199"/>
      <c r="G178" s="200"/>
      <c r="H178" s="201"/>
      <c r="I178" s="200"/>
      <c r="J178" s="201"/>
    </row>
    <row r="179" s="22" customFormat="true" ht="26" hidden="false" customHeight="false" outlineLevel="0" collapsed="false">
      <c r="A179" s="197"/>
      <c r="B179" s="86"/>
      <c r="C179" s="86"/>
      <c r="D179" s="223" t="s">
        <v>333</v>
      </c>
      <c r="E179" s="198"/>
      <c r="F179" s="199"/>
      <c r="G179" s="200"/>
      <c r="H179" s="201"/>
      <c r="I179" s="200"/>
      <c r="J179" s="201"/>
    </row>
    <row r="180" s="22" customFormat="true" ht="16" hidden="false" customHeight="false" outlineLevel="0" collapsed="false">
      <c r="A180" s="197"/>
      <c r="B180" s="86"/>
      <c r="C180" s="86"/>
      <c r="D180" s="209"/>
      <c r="E180" s="198"/>
      <c r="F180" s="199"/>
      <c r="G180" s="200"/>
      <c r="H180" s="201"/>
      <c r="I180" s="200"/>
      <c r="J180" s="201"/>
    </row>
    <row r="181" s="22" customFormat="true" ht="16" hidden="false" customHeight="false" outlineLevel="0" collapsed="false">
      <c r="A181" s="230" t="s">
        <v>8</v>
      </c>
      <c r="B181" s="231" t="s">
        <v>195</v>
      </c>
      <c r="C181" s="231"/>
      <c r="D181" s="232" t="s">
        <v>334</v>
      </c>
      <c r="E181" s="233"/>
      <c r="F181" s="234"/>
      <c r="G181" s="235"/>
      <c r="H181" s="236"/>
      <c r="I181" s="261" t="n">
        <f aca="false">SUM(I176:I180)</f>
        <v>0</v>
      </c>
      <c r="J181" s="236" t="n">
        <f aca="false">SUM(J176:J180)</f>
        <v>0</v>
      </c>
    </row>
    <row r="182" customFormat="false" ht="15" hidden="false" customHeight="false" outlineLevel="0" collapsed="false">
      <c r="A182" s="253"/>
      <c r="B182" s="101"/>
      <c r="C182" s="101"/>
      <c r="D182" s="262"/>
      <c r="E182" s="263"/>
      <c r="F182" s="264"/>
      <c r="G182" s="259"/>
      <c r="H182" s="265"/>
      <c r="I182" s="259"/>
      <c r="J182" s="265"/>
    </row>
  </sheetData>
  <mergeCells count="1">
    <mergeCell ref="A1:C1"/>
  </mergeCells>
  <printOptions headings="false" gridLines="true" gridLinesSet="true" horizontalCentered="true" verticalCentered="false"/>
  <pageMargins left="0.590277777777778" right="0.590277777777778" top="0.7875" bottom="0.747916666666667"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amp;"Arial,Regular"&amp;9Insula Lutherana épületegyüttes
SZERETETHÁZ ÉPÜLET FELÚJÍTÁSA&amp;C&amp;"Arial,Regular"&amp;12 01 - Felvonulás és egyebek&amp;R&amp;"Arial,Regular"&amp;9COMFORT Tervező Kft.
Ráskai Péter tel. 30/9565079
Ráskai Balázs tel.: 30/2461481</oddHeader>
    <oddFooter>&amp;R&amp;"Arial,Regula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H3" activeCellId="0" sqref="H3"/>
    </sheetView>
  </sheetViews>
  <sheetFormatPr defaultColWidth="8.82421875" defaultRowHeight="15" zeroHeight="false" outlineLevelRow="0" outlineLevelCol="0"/>
  <cols>
    <col collapsed="false" customWidth="true" hidden="false" outlineLevel="0" max="1" min="1" style="0" width="3.82"/>
    <col collapsed="false" customWidth="true" hidden="false" outlineLevel="0" max="2" min="2" style="0" width="4.49"/>
    <col collapsed="false" customWidth="true" hidden="false" outlineLevel="0" max="4" min="4" style="266" width="31.66"/>
    <col collapsed="false" customWidth="true" hidden="false" outlineLevel="0" max="5" min="5" style="267" width="8.99"/>
    <col collapsed="false" customWidth="true" hidden="false" outlineLevel="0" max="6" min="6" style="0" width="5.5"/>
    <col collapsed="false" customWidth="true" hidden="false" outlineLevel="0" max="8" min="7" style="0" width="12.5"/>
    <col collapsed="false" customWidth="true" hidden="false" outlineLevel="0" max="10" min="9" style="0" width="13.99"/>
  </cols>
  <sheetData>
    <row r="1" s="46" customFormat="true" ht="40" hidden="false" customHeight="true" outlineLevel="0" collapsed="false">
      <c r="A1" s="48" t="s">
        <v>177</v>
      </c>
      <c r="B1" s="48"/>
      <c r="C1" s="48"/>
      <c r="D1" s="49" t="s">
        <v>178</v>
      </c>
      <c r="E1" s="268" t="s">
        <v>179</v>
      </c>
      <c r="F1" s="131" t="s">
        <v>180</v>
      </c>
      <c r="G1" s="49" t="s">
        <v>181</v>
      </c>
      <c r="H1" s="131" t="s">
        <v>182</v>
      </c>
      <c r="I1" s="49" t="s">
        <v>183</v>
      </c>
      <c r="J1" s="131" t="s">
        <v>184</v>
      </c>
    </row>
    <row r="2" s="22" customFormat="true" ht="15" hidden="false" customHeight="false" outlineLevel="0" collapsed="false">
      <c r="A2" s="269"/>
      <c r="B2" s="270"/>
      <c r="C2" s="271"/>
      <c r="D2" s="56"/>
      <c r="E2" s="272"/>
      <c r="F2" s="273"/>
      <c r="G2" s="274"/>
      <c r="H2" s="275"/>
      <c r="I2" s="274"/>
      <c r="J2" s="275"/>
    </row>
    <row r="3" s="22" customFormat="true" ht="64" hidden="false" customHeight="false" outlineLevel="0" collapsed="false">
      <c r="A3" s="276"/>
      <c r="B3" s="156"/>
      <c r="C3" s="277"/>
      <c r="D3" s="278" t="s">
        <v>335</v>
      </c>
      <c r="E3" s="272"/>
      <c r="F3" s="273"/>
      <c r="G3" s="279"/>
      <c r="H3" s="60"/>
      <c r="I3" s="279"/>
      <c r="J3" s="60"/>
    </row>
    <row r="4" s="22" customFormat="true" ht="16" hidden="false" customHeight="false" outlineLevel="0" collapsed="false">
      <c r="A4" s="61"/>
      <c r="B4" s="156"/>
      <c r="C4" s="277"/>
      <c r="D4" s="64"/>
      <c r="E4" s="272"/>
      <c r="F4" s="273"/>
      <c r="G4" s="279"/>
      <c r="H4" s="60"/>
      <c r="I4" s="279"/>
      <c r="J4" s="60"/>
    </row>
    <row r="5" s="22" customFormat="true" ht="16" hidden="false" customHeight="false" outlineLevel="0" collapsed="false">
      <c r="A5" s="61" t="s">
        <v>12</v>
      </c>
      <c r="B5" s="156"/>
      <c r="C5" s="277"/>
      <c r="D5" s="280" t="s">
        <v>336</v>
      </c>
      <c r="E5" s="272"/>
      <c r="F5" s="273"/>
      <c r="G5" s="279"/>
      <c r="H5" s="60"/>
      <c r="I5" s="279"/>
      <c r="J5" s="60"/>
    </row>
    <row r="6" s="22" customFormat="true" ht="15" hidden="false" customHeight="false" outlineLevel="0" collapsed="false">
      <c r="A6" s="269"/>
      <c r="B6" s="270"/>
      <c r="C6" s="271"/>
      <c r="D6" s="56"/>
      <c r="E6" s="272"/>
      <c r="F6" s="273"/>
      <c r="G6" s="279"/>
      <c r="H6" s="60"/>
      <c r="I6" s="279"/>
      <c r="J6" s="60"/>
    </row>
    <row r="7" s="22" customFormat="true" ht="17" hidden="false" customHeight="false" outlineLevel="0" collapsed="false">
      <c r="A7" s="269"/>
      <c r="B7" s="270"/>
      <c r="C7" s="271"/>
      <c r="D7" s="281" t="s">
        <v>186</v>
      </c>
      <c r="E7" s="272"/>
      <c r="F7" s="273"/>
      <c r="G7" s="279"/>
      <c r="H7" s="60"/>
      <c r="I7" s="279"/>
      <c r="J7" s="60"/>
    </row>
    <row r="8" s="22" customFormat="true" ht="15" hidden="false" customHeight="false" outlineLevel="0" collapsed="false">
      <c r="A8" s="282" t="s">
        <v>12</v>
      </c>
      <c r="B8" s="156" t="s">
        <v>193</v>
      </c>
      <c r="C8" s="156"/>
      <c r="D8" s="283" t="s">
        <v>337</v>
      </c>
      <c r="E8" s="272"/>
      <c r="F8" s="273"/>
      <c r="G8" s="279"/>
      <c r="H8" s="60"/>
      <c r="I8" s="195" t="n">
        <f aca="false">SUM(I22:I32)</f>
        <v>0</v>
      </c>
      <c r="J8" s="135" t="n">
        <f aca="false">SUM(J22:J32)</f>
        <v>0</v>
      </c>
    </row>
    <row r="9" s="22" customFormat="true" ht="15" hidden="false" customHeight="false" outlineLevel="0" collapsed="false">
      <c r="A9" s="282" t="s">
        <v>12</v>
      </c>
      <c r="B9" s="156" t="s">
        <v>338</v>
      </c>
      <c r="C9" s="156"/>
      <c r="D9" s="155" t="s">
        <v>339</v>
      </c>
      <c r="E9" s="272"/>
      <c r="F9" s="273"/>
      <c r="G9" s="279"/>
      <c r="H9" s="60"/>
      <c r="I9" s="195" t="n">
        <f aca="false">SUM(I34:I42)</f>
        <v>0</v>
      </c>
      <c r="J9" s="135" t="n">
        <f aca="false">SUM(J34:J42)</f>
        <v>0</v>
      </c>
    </row>
    <row r="10" s="288" customFormat="true" ht="15" hidden="false" customHeight="false" outlineLevel="0" collapsed="false">
      <c r="A10" s="282" t="s">
        <v>12</v>
      </c>
      <c r="B10" s="156" t="s">
        <v>340</v>
      </c>
      <c r="C10" s="156"/>
      <c r="D10" s="283" t="s">
        <v>106</v>
      </c>
      <c r="E10" s="284"/>
      <c r="F10" s="285"/>
      <c r="G10" s="286"/>
      <c r="H10" s="287"/>
      <c r="I10" s="195" t="n">
        <f aca="false">SUM(I44:I52)</f>
        <v>0</v>
      </c>
      <c r="J10" s="135" t="n">
        <f aca="false">SUM(J44:J52)</f>
        <v>0</v>
      </c>
    </row>
    <row r="11" s="288" customFormat="true" ht="15" hidden="false" customHeight="false" outlineLevel="0" collapsed="false">
      <c r="A11" s="282" t="s">
        <v>10</v>
      </c>
      <c r="B11" s="156" t="n">
        <v>10</v>
      </c>
      <c r="C11" s="156"/>
      <c r="D11" s="283" t="s">
        <v>341</v>
      </c>
      <c r="E11" s="284"/>
      <c r="F11" s="285"/>
      <c r="G11" s="286"/>
      <c r="H11" s="287"/>
      <c r="I11" s="195" t="n">
        <f aca="false">SUM(I54:I58)</f>
        <v>0</v>
      </c>
      <c r="J11" s="135" t="n">
        <f aca="false">SUM(J54:J58)</f>
        <v>0</v>
      </c>
    </row>
    <row r="12" s="288" customFormat="true" ht="15" hidden="false" customHeight="false" outlineLevel="0" collapsed="false">
      <c r="A12" s="282" t="s">
        <v>12</v>
      </c>
      <c r="B12" s="156" t="s">
        <v>8</v>
      </c>
      <c r="C12" s="156"/>
      <c r="D12" s="283" t="s">
        <v>342</v>
      </c>
      <c r="E12" s="284"/>
      <c r="F12" s="285"/>
      <c r="G12" s="286"/>
      <c r="H12" s="287"/>
      <c r="I12" s="195" t="n">
        <f aca="false">SUM(I60:I64)</f>
        <v>0</v>
      </c>
      <c r="J12" s="135" t="n">
        <f aca="false">SUM(J60:J64)</f>
        <v>0</v>
      </c>
    </row>
    <row r="13" s="288" customFormat="true" ht="15" hidden="false" customHeight="false" outlineLevel="0" collapsed="false">
      <c r="A13" s="282" t="s">
        <v>12</v>
      </c>
      <c r="B13" s="156" t="s">
        <v>195</v>
      </c>
      <c r="C13" s="156"/>
      <c r="D13" s="283" t="s">
        <v>343</v>
      </c>
      <c r="E13" s="284"/>
      <c r="F13" s="285"/>
      <c r="G13" s="286"/>
      <c r="H13" s="287"/>
      <c r="I13" s="195" t="n">
        <f aca="false">SUM(I66:I76)</f>
        <v>0</v>
      </c>
      <c r="J13" s="135" t="n">
        <f aca="false">SUM(J66:J76)</f>
        <v>0</v>
      </c>
    </row>
    <row r="14" s="288" customFormat="true" ht="15" hidden="false" customHeight="false" outlineLevel="0" collapsed="false">
      <c r="A14" s="282" t="s">
        <v>12</v>
      </c>
      <c r="B14" s="156" t="s">
        <v>344</v>
      </c>
      <c r="C14" s="156"/>
      <c r="D14" s="283" t="s">
        <v>345</v>
      </c>
      <c r="E14" s="284"/>
      <c r="F14" s="285"/>
      <c r="G14" s="286"/>
      <c r="H14" s="287"/>
      <c r="I14" s="195" t="n">
        <f aca="false">SUM(I78:I82)</f>
        <v>0</v>
      </c>
      <c r="J14" s="135" t="n">
        <f aca="false">SUM(J78:J82)</f>
        <v>0</v>
      </c>
    </row>
    <row r="15" s="288" customFormat="true" ht="15" hidden="false" customHeight="false" outlineLevel="0" collapsed="false">
      <c r="A15" s="282" t="s">
        <v>12</v>
      </c>
      <c r="B15" s="156" t="s">
        <v>346</v>
      </c>
      <c r="C15" s="156"/>
      <c r="D15" s="283" t="s">
        <v>347</v>
      </c>
      <c r="E15" s="284"/>
      <c r="F15" s="285"/>
      <c r="G15" s="286"/>
      <c r="H15" s="287"/>
      <c r="I15" s="195" t="n">
        <f aca="false">SUM(I84:I88)</f>
        <v>0</v>
      </c>
      <c r="J15" s="135" t="n">
        <f aca="false">SUM(J84:J88)</f>
        <v>0</v>
      </c>
    </row>
    <row r="16" s="288" customFormat="true" ht="15" hidden="false" customHeight="false" outlineLevel="0" collapsed="false">
      <c r="A16" s="282" t="s">
        <v>12</v>
      </c>
      <c r="B16" s="156" t="s">
        <v>348</v>
      </c>
      <c r="C16" s="156"/>
      <c r="D16" s="283" t="s">
        <v>349</v>
      </c>
      <c r="E16" s="284"/>
      <c r="F16" s="285"/>
      <c r="G16" s="286"/>
      <c r="H16" s="287"/>
      <c r="I16" s="195" t="n">
        <f aca="false">SUM(I90:I100)</f>
        <v>0</v>
      </c>
      <c r="J16" s="135" t="n">
        <f aca="false">SUM(J90:J100)</f>
        <v>0</v>
      </c>
    </row>
    <row r="17" s="22" customFormat="true" ht="16" hidden="false" customHeight="false" outlineLevel="0" collapsed="false">
      <c r="A17" s="289"/>
      <c r="B17" s="163"/>
      <c r="C17" s="163"/>
      <c r="D17" s="162"/>
      <c r="E17" s="290"/>
      <c r="F17" s="156"/>
      <c r="G17" s="291"/>
      <c r="H17" s="287"/>
      <c r="I17" s="292"/>
      <c r="J17" s="287"/>
    </row>
    <row r="18" s="22" customFormat="true" ht="16" hidden="false" customHeight="false" outlineLevel="0" collapsed="false">
      <c r="A18" s="293" t="s">
        <v>12</v>
      </c>
      <c r="B18" s="167"/>
      <c r="C18" s="294"/>
      <c r="D18" s="167" t="s">
        <v>350</v>
      </c>
      <c r="E18" s="295"/>
      <c r="F18" s="167"/>
      <c r="G18" s="296"/>
      <c r="H18" s="297"/>
      <c r="I18" s="298" t="n">
        <f aca="false">SUM(I8:I17)</f>
        <v>0</v>
      </c>
      <c r="J18" s="297" t="n">
        <f aca="false">SUM(J8:J17)</f>
        <v>0</v>
      </c>
    </row>
    <row r="19" s="22" customFormat="true" ht="29" hidden="false" customHeight="false" outlineLevel="0" collapsed="false">
      <c r="A19" s="172"/>
      <c r="B19" s="173"/>
      <c r="C19" s="173"/>
      <c r="D19" s="299" t="s">
        <v>351</v>
      </c>
      <c r="E19" s="300"/>
      <c r="F19" s="176"/>
      <c r="G19" s="301"/>
      <c r="H19" s="302"/>
      <c r="I19" s="303"/>
      <c r="J19" s="304" t="n">
        <f aca="false">I18+J18</f>
        <v>0</v>
      </c>
    </row>
    <row r="20" s="22" customFormat="true" ht="16" hidden="false" customHeight="false" outlineLevel="0" collapsed="false">
      <c r="A20" s="305"/>
      <c r="B20" s="209"/>
      <c r="C20" s="209"/>
      <c r="D20" s="209"/>
      <c r="E20" s="306"/>
      <c r="F20" s="86"/>
      <c r="G20" s="307"/>
      <c r="H20" s="308"/>
      <c r="I20" s="307"/>
      <c r="J20" s="308"/>
    </row>
    <row r="21" s="22" customFormat="true" ht="16" hidden="false" customHeight="false" outlineLevel="0" collapsed="false">
      <c r="A21" s="309" t="s">
        <v>12</v>
      </c>
      <c r="B21" s="244" t="s">
        <v>193</v>
      </c>
      <c r="C21" s="244"/>
      <c r="D21" s="244" t="s">
        <v>337</v>
      </c>
      <c r="E21" s="245"/>
      <c r="F21" s="243"/>
      <c r="G21" s="310"/>
      <c r="H21" s="311"/>
      <c r="I21" s="310"/>
      <c r="J21" s="311"/>
    </row>
    <row r="22" s="22" customFormat="true" ht="15" hidden="false" customHeight="false" outlineLevel="0" collapsed="false">
      <c r="A22" s="312"/>
      <c r="B22" s="96"/>
      <c r="C22" s="96"/>
      <c r="D22" s="204"/>
      <c r="E22" s="313"/>
      <c r="F22" s="314"/>
      <c r="G22" s="315"/>
      <c r="H22" s="135"/>
      <c r="I22" s="195"/>
      <c r="J22" s="135"/>
    </row>
    <row r="23" s="22" customFormat="true" ht="39" hidden="false" customHeight="false" outlineLevel="0" collapsed="false">
      <c r="A23" s="96"/>
      <c r="B23" s="96"/>
      <c r="C23" s="96"/>
      <c r="D23" s="204" t="s">
        <v>352</v>
      </c>
      <c r="E23" s="313" t="n">
        <v>354.28</v>
      </c>
      <c r="F23" s="314" t="s">
        <v>353</v>
      </c>
      <c r="G23" s="315"/>
      <c r="H23" s="135"/>
      <c r="I23" s="195" t="n">
        <f aca="false">ROUND(E23*G23,)</f>
        <v>0</v>
      </c>
      <c r="J23" s="135" t="n">
        <f aca="false">ROUND(E23*H23,)</f>
        <v>0</v>
      </c>
    </row>
    <row r="24" s="22" customFormat="true" ht="15" hidden="false" customHeight="false" outlineLevel="0" collapsed="false">
      <c r="A24" s="96"/>
      <c r="B24" s="96"/>
      <c r="C24" s="96"/>
      <c r="D24" s="204"/>
      <c r="E24" s="313"/>
      <c r="F24" s="314"/>
      <c r="G24" s="315"/>
      <c r="H24" s="135"/>
      <c r="I24" s="195"/>
      <c r="J24" s="135"/>
    </row>
    <row r="25" s="22" customFormat="true" ht="26" hidden="false" customHeight="false" outlineLevel="0" collapsed="false">
      <c r="A25" s="96"/>
      <c r="B25" s="96"/>
      <c r="C25" s="96"/>
      <c r="D25" s="204" t="s">
        <v>354</v>
      </c>
      <c r="E25" s="313" t="n">
        <v>354.28</v>
      </c>
      <c r="F25" s="314" t="s">
        <v>353</v>
      </c>
      <c r="G25" s="315"/>
      <c r="H25" s="135"/>
      <c r="I25" s="195" t="n">
        <f aca="false">ROUND(E25*G25,)</f>
        <v>0</v>
      </c>
      <c r="J25" s="135" t="n">
        <f aca="false">ROUND(E25*H25,)</f>
        <v>0</v>
      </c>
    </row>
    <row r="26" s="22" customFormat="true" ht="15" hidden="false" customHeight="false" outlineLevel="0" collapsed="false">
      <c r="A26" s="96"/>
      <c r="B26" s="96"/>
      <c r="C26" s="96"/>
      <c r="D26" s="204"/>
      <c r="E26" s="313"/>
      <c r="F26" s="314"/>
      <c r="G26" s="315"/>
      <c r="H26" s="135"/>
      <c r="I26" s="195"/>
      <c r="J26" s="135"/>
    </row>
    <row r="27" customFormat="false" ht="45" hidden="false" customHeight="false" outlineLevel="0" collapsed="false">
      <c r="D27" s="266" t="s">
        <v>355</v>
      </c>
      <c r="E27" s="313" t="n">
        <v>350.13</v>
      </c>
      <c r="F27" s="314" t="s">
        <v>353</v>
      </c>
      <c r="G27" s="315"/>
      <c r="H27" s="135"/>
      <c r="I27" s="195" t="n">
        <f aca="false">ROUND(E27*G27,)</f>
        <v>0</v>
      </c>
      <c r="J27" s="135" t="n">
        <f aca="false">ROUND(E27*H27,)</f>
        <v>0</v>
      </c>
    </row>
    <row r="28" customFormat="false" ht="15" hidden="false" customHeight="false" outlineLevel="0" collapsed="false">
      <c r="E28" s="313"/>
      <c r="F28" s="314"/>
      <c r="G28" s="315"/>
      <c r="H28" s="135"/>
      <c r="I28" s="195"/>
      <c r="J28" s="135"/>
    </row>
    <row r="29" customFormat="false" ht="30" hidden="false" customHeight="false" outlineLevel="0" collapsed="false">
      <c r="D29" s="266" t="s">
        <v>356</v>
      </c>
      <c r="E29" s="313" t="n">
        <v>350.13</v>
      </c>
      <c r="F29" s="314" t="s">
        <v>353</v>
      </c>
      <c r="G29" s="315"/>
      <c r="H29" s="135"/>
      <c r="I29" s="195" t="n">
        <f aca="false">ROUND(E29*G29,)</f>
        <v>0</v>
      </c>
      <c r="J29" s="135" t="n">
        <f aca="false">ROUND(E29*H29,)</f>
        <v>0</v>
      </c>
    </row>
    <row r="30" customFormat="false" ht="15" hidden="false" customHeight="false" outlineLevel="0" collapsed="false">
      <c r="E30" s="313"/>
      <c r="F30" s="314"/>
      <c r="G30" s="315"/>
      <c r="H30" s="135"/>
      <c r="I30" s="195"/>
      <c r="J30" s="135"/>
    </row>
    <row r="31" customFormat="false" ht="15" hidden="false" customHeight="false" outlineLevel="0" collapsed="false">
      <c r="D31" s="266" t="s">
        <v>357</v>
      </c>
      <c r="E31" s="313" t="n">
        <v>45</v>
      </c>
      <c r="F31" s="314" t="s">
        <v>331</v>
      </c>
      <c r="G31" s="315"/>
      <c r="H31" s="135"/>
      <c r="I31" s="195" t="n">
        <f aca="false">ROUND(E31*G31,)</f>
        <v>0</v>
      </c>
      <c r="J31" s="135" t="n">
        <f aca="false">ROUND(E31*H31,)</f>
        <v>0</v>
      </c>
    </row>
    <row r="32" customFormat="false" ht="16" hidden="false" customHeight="false" outlineLevel="0" collapsed="false">
      <c r="E32" s="313"/>
      <c r="F32" s="314"/>
      <c r="G32" s="315"/>
      <c r="H32" s="135"/>
      <c r="I32" s="195"/>
      <c r="J32" s="135"/>
    </row>
    <row r="33" s="22" customFormat="true" ht="16" hidden="false" customHeight="false" outlineLevel="0" collapsed="false">
      <c r="A33" s="309" t="s">
        <v>12</v>
      </c>
      <c r="B33" s="244" t="s">
        <v>338</v>
      </c>
      <c r="C33" s="244"/>
      <c r="D33" s="244" t="s">
        <v>358</v>
      </c>
      <c r="E33" s="245"/>
      <c r="F33" s="243"/>
      <c r="G33" s="310"/>
      <c r="H33" s="311"/>
      <c r="I33" s="310"/>
      <c r="J33" s="311"/>
    </row>
    <row r="34" customFormat="false" ht="15" hidden="false" customHeight="false" outlineLevel="0" collapsed="false">
      <c r="E34" s="313"/>
      <c r="F34" s="314"/>
      <c r="G34" s="315"/>
      <c r="H34" s="135"/>
      <c r="I34" s="195"/>
      <c r="J34" s="135"/>
    </row>
    <row r="35" customFormat="false" ht="15" hidden="false" customHeight="false" outlineLevel="0" collapsed="false">
      <c r="D35" s="266" t="s">
        <v>359</v>
      </c>
      <c r="E35" s="313" t="n">
        <v>420.85</v>
      </c>
      <c r="F35" s="314" t="s">
        <v>353</v>
      </c>
      <c r="G35" s="315"/>
      <c r="H35" s="135"/>
      <c r="I35" s="195" t="n">
        <f aca="false">ROUND(E35*G35,)</f>
        <v>0</v>
      </c>
      <c r="J35" s="135" t="n">
        <f aca="false">ROUND(E35*H35,)</f>
        <v>0</v>
      </c>
    </row>
    <row r="36" customFormat="false" ht="15" hidden="false" customHeight="false" outlineLevel="0" collapsed="false">
      <c r="E36" s="313"/>
      <c r="F36" s="314"/>
      <c r="G36" s="315"/>
      <c r="H36" s="135"/>
      <c r="I36" s="195"/>
      <c r="J36" s="135"/>
    </row>
    <row r="37" customFormat="false" ht="15" hidden="false" customHeight="false" outlineLevel="0" collapsed="false">
      <c r="D37" s="266" t="s">
        <v>360</v>
      </c>
      <c r="E37" s="313" t="n">
        <v>420.85</v>
      </c>
      <c r="F37" s="314" t="s">
        <v>353</v>
      </c>
      <c r="G37" s="315"/>
      <c r="H37" s="135"/>
      <c r="I37" s="195" t="n">
        <f aca="false">ROUND(E37*G37,)</f>
        <v>0</v>
      </c>
      <c r="J37" s="135" t="n">
        <f aca="false">ROUND(E37*H37,)</f>
        <v>0</v>
      </c>
    </row>
    <row r="38" customFormat="false" ht="15" hidden="false" customHeight="false" outlineLevel="0" collapsed="false">
      <c r="E38" s="313"/>
      <c r="F38" s="314"/>
      <c r="G38" s="315"/>
      <c r="H38" s="135"/>
      <c r="I38" s="195"/>
      <c r="J38" s="135"/>
    </row>
    <row r="39" customFormat="false" ht="15" hidden="false" customHeight="false" outlineLevel="0" collapsed="false">
      <c r="A39" s="96"/>
      <c r="B39" s="96"/>
      <c r="C39" s="96"/>
      <c r="D39" s="204" t="s">
        <v>361</v>
      </c>
      <c r="E39" s="313" t="n">
        <v>354.28</v>
      </c>
      <c r="F39" s="314" t="s">
        <v>353</v>
      </c>
      <c r="G39" s="315"/>
      <c r="H39" s="135"/>
      <c r="I39" s="195" t="n">
        <f aca="false">ROUND(E39*G39,)</f>
        <v>0</v>
      </c>
      <c r="J39" s="135" t="n">
        <f aca="false">ROUND(E39*H39,)</f>
        <v>0</v>
      </c>
    </row>
    <row r="40" customFormat="false" ht="15" hidden="false" customHeight="false" outlineLevel="0" collapsed="false">
      <c r="A40" s="96"/>
      <c r="B40" s="96"/>
      <c r="C40" s="96"/>
      <c r="D40" s="204"/>
      <c r="E40" s="313"/>
      <c r="F40" s="314"/>
      <c r="G40" s="315"/>
      <c r="H40" s="135"/>
      <c r="I40" s="195"/>
      <c r="J40" s="135"/>
    </row>
    <row r="41" customFormat="false" ht="26" hidden="false" customHeight="false" outlineLevel="0" collapsed="false">
      <c r="A41" s="96"/>
      <c r="B41" s="96"/>
      <c r="C41" s="96"/>
      <c r="D41" s="204" t="s">
        <v>362</v>
      </c>
      <c r="E41" s="313" t="n">
        <v>725.13</v>
      </c>
      <c r="F41" s="314" t="s">
        <v>353</v>
      </c>
      <c r="G41" s="315"/>
      <c r="H41" s="135"/>
      <c r="I41" s="195" t="n">
        <f aca="false">ROUND(E41*G41,)</f>
        <v>0</v>
      </c>
      <c r="J41" s="135" t="n">
        <f aca="false">ROUND(E41*H41,)</f>
        <v>0</v>
      </c>
    </row>
    <row r="42" customFormat="false" ht="16" hidden="false" customHeight="false" outlineLevel="0" collapsed="false">
      <c r="E42" s="313"/>
      <c r="F42" s="314"/>
      <c r="G42" s="315"/>
      <c r="H42" s="135"/>
      <c r="I42" s="195"/>
      <c r="J42" s="135"/>
    </row>
    <row r="43" s="22" customFormat="true" ht="16" hidden="false" customHeight="false" outlineLevel="0" collapsed="false">
      <c r="A43" s="309" t="s">
        <v>12</v>
      </c>
      <c r="B43" s="244" t="s">
        <v>340</v>
      </c>
      <c r="C43" s="244"/>
      <c r="D43" s="244" t="s">
        <v>106</v>
      </c>
      <c r="E43" s="245"/>
      <c r="F43" s="243"/>
      <c r="G43" s="310"/>
      <c r="H43" s="311"/>
      <c r="I43" s="310"/>
      <c r="J43" s="311"/>
    </row>
    <row r="44" customFormat="false" ht="15" hidden="false" customHeight="false" outlineLevel="0" collapsed="false">
      <c r="E44" s="313"/>
      <c r="F44" s="314"/>
      <c r="G44" s="315"/>
      <c r="H44" s="135"/>
      <c r="I44" s="195"/>
      <c r="J44" s="135"/>
    </row>
    <row r="45" customFormat="false" ht="15" hidden="false" customHeight="false" outlineLevel="0" collapsed="false">
      <c r="D45" s="266" t="s">
        <v>363</v>
      </c>
      <c r="E45" s="313" t="n">
        <v>110</v>
      </c>
      <c r="F45" s="314" t="s">
        <v>353</v>
      </c>
      <c r="G45" s="315"/>
      <c r="H45" s="135"/>
      <c r="I45" s="195" t="n">
        <f aca="false">ROUND(E45*G45,)</f>
        <v>0</v>
      </c>
      <c r="J45" s="135" t="n">
        <f aca="false">ROUND(E45*H45,)</f>
        <v>0</v>
      </c>
    </row>
    <row r="46" customFormat="false" ht="15" hidden="false" customHeight="false" outlineLevel="0" collapsed="false">
      <c r="E46" s="313"/>
      <c r="F46" s="314"/>
      <c r="G46" s="315"/>
      <c r="H46" s="135"/>
      <c r="I46" s="195"/>
      <c r="J46" s="135"/>
    </row>
    <row r="47" customFormat="false" ht="15" hidden="false" customHeight="false" outlineLevel="0" collapsed="false">
      <c r="D47" s="266" t="s">
        <v>364</v>
      </c>
      <c r="E47" s="313" t="n">
        <v>110</v>
      </c>
      <c r="F47" s="314" t="s">
        <v>353</v>
      </c>
      <c r="G47" s="315"/>
      <c r="H47" s="135"/>
      <c r="I47" s="195" t="n">
        <f aca="false">ROUND(E47*G47,)</f>
        <v>0</v>
      </c>
      <c r="J47" s="135" t="n">
        <f aca="false">ROUND(E47*H47,)</f>
        <v>0</v>
      </c>
    </row>
    <row r="48" customFormat="false" ht="15" hidden="false" customHeight="false" outlineLevel="0" collapsed="false">
      <c r="E48" s="313"/>
      <c r="F48" s="314"/>
      <c r="G48" s="315"/>
      <c r="H48" s="135"/>
      <c r="I48" s="195"/>
      <c r="J48" s="135"/>
    </row>
    <row r="49" customFormat="false" ht="15" hidden="false" customHeight="false" outlineLevel="0" collapsed="false">
      <c r="D49" s="266" t="s">
        <v>365</v>
      </c>
      <c r="E49" s="313" t="n">
        <v>110</v>
      </c>
      <c r="F49" s="314" t="s">
        <v>353</v>
      </c>
      <c r="G49" s="315"/>
      <c r="H49" s="135"/>
      <c r="I49" s="195" t="n">
        <f aca="false">ROUND(E49*G49,)</f>
        <v>0</v>
      </c>
      <c r="J49" s="135" t="n">
        <f aca="false">ROUND(E49*H49,)</f>
        <v>0</v>
      </c>
    </row>
    <row r="50" customFormat="false" ht="15" hidden="false" customHeight="false" outlineLevel="0" collapsed="false">
      <c r="E50" s="313"/>
      <c r="F50" s="314"/>
      <c r="G50" s="315"/>
      <c r="H50" s="135"/>
      <c r="I50" s="195"/>
      <c r="J50" s="135"/>
    </row>
    <row r="51" customFormat="false" ht="15" hidden="false" customHeight="false" outlineLevel="0" collapsed="false">
      <c r="D51" s="266" t="s">
        <v>366</v>
      </c>
      <c r="E51" s="313" t="n">
        <v>15.08</v>
      </c>
      <c r="F51" s="314" t="s">
        <v>353</v>
      </c>
      <c r="G51" s="315"/>
      <c r="H51" s="135"/>
      <c r="I51" s="195" t="n">
        <f aca="false">ROUND(E51*G51,)</f>
        <v>0</v>
      </c>
      <c r="J51" s="135" t="n">
        <f aca="false">ROUND(E51*H51,)</f>
        <v>0</v>
      </c>
    </row>
    <row r="52" customFormat="false" ht="16" hidden="false" customHeight="false" outlineLevel="0" collapsed="false">
      <c r="E52" s="313"/>
      <c r="F52" s="314"/>
      <c r="G52" s="315"/>
      <c r="H52" s="135"/>
      <c r="I52" s="195"/>
      <c r="J52" s="135"/>
    </row>
    <row r="53" s="22" customFormat="true" ht="16" hidden="false" customHeight="false" outlineLevel="0" collapsed="false">
      <c r="A53" s="242" t="s">
        <v>10</v>
      </c>
      <c r="B53" s="243" t="s">
        <v>187</v>
      </c>
      <c r="C53" s="243"/>
      <c r="D53" s="244" t="s">
        <v>341</v>
      </c>
      <c r="E53" s="316"/>
      <c r="F53" s="246"/>
      <c r="G53" s="317"/>
      <c r="H53" s="311"/>
      <c r="I53" s="317"/>
      <c r="J53" s="311"/>
    </row>
    <row r="54" customFormat="false" ht="15" hidden="false" customHeight="false" outlineLevel="0" collapsed="false">
      <c r="E54" s="313"/>
      <c r="F54" s="314"/>
      <c r="G54" s="315"/>
      <c r="H54" s="135"/>
      <c r="I54" s="195"/>
      <c r="J54" s="135"/>
    </row>
    <row r="55" customFormat="false" ht="15" hidden="false" customHeight="false" outlineLevel="0" collapsed="false">
      <c r="D55" s="266" t="s">
        <v>367</v>
      </c>
      <c r="E55" s="313" t="n">
        <v>15.38</v>
      </c>
      <c r="F55" s="314" t="s">
        <v>290</v>
      </c>
      <c r="G55" s="315"/>
      <c r="H55" s="135"/>
      <c r="I55" s="195" t="n">
        <f aca="false">ROUND(E55*G55,)</f>
        <v>0</v>
      </c>
      <c r="J55" s="135" t="n">
        <f aca="false">ROUND(E55*H55,)</f>
        <v>0</v>
      </c>
    </row>
    <row r="56" customFormat="false" ht="15" hidden="false" customHeight="false" outlineLevel="0" collapsed="false">
      <c r="E56" s="313"/>
      <c r="F56" s="314"/>
      <c r="G56" s="315"/>
      <c r="H56" s="135"/>
      <c r="I56" s="195"/>
      <c r="J56" s="135"/>
    </row>
    <row r="57" customFormat="false" ht="15" hidden="false" customHeight="false" outlineLevel="0" collapsed="false">
      <c r="D57" s="266" t="s">
        <v>368</v>
      </c>
      <c r="E57" s="313" t="n">
        <v>7.68</v>
      </c>
      <c r="F57" s="314" t="s">
        <v>290</v>
      </c>
      <c r="G57" s="315"/>
      <c r="H57" s="135"/>
      <c r="I57" s="195" t="n">
        <f aca="false">ROUND(E57*G57,)</f>
        <v>0</v>
      </c>
      <c r="J57" s="135" t="n">
        <f aca="false">ROUND(E57*H57,)</f>
        <v>0</v>
      </c>
    </row>
    <row r="58" customFormat="false" ht="16" hidden="false" customHeight="false" outlineLevel="0" collapsed="false">
      <c r="E58" s="313"/>
      <c r="F58" s="314"/>
      <c r="G58" s="315"/>
      <c r="H58" s="135"/>
      <c r="I58" s="195"/>
      <c r="J58" s="135"/>
    </row>
    <row r="59" customFormat="false" ht="16" hidden="false" customHeight="false" outlineLevel="0" collapsed="false">
      <c r="A59" s="242" t="s">
        <v>369</v>
      </c>
      <c r="B59" s="243" t="s">
        <v>8</v>
      </c>
      <c r="C59" s="243"/>
      <c r="D59" s="244" t="s">
        <v>342</v>
      </c>
      <c r="E59" s="316"/>
      <c r="F59" s="246"/>
      <c r="G59" s="247"/>
      <c r="H59" s="248"/>
      <c r="I59" s="318"/>
      <c r="J59" s="319"/>
    </row>
    <row r="60" customFormat="false" ht="15" hidden="false" customHeight="false" outlineLevel="0" collapsed="false">
      <c r="E60" s="313"/>
      <c r="F60" s="314"/>
      <c r="G60" s="315"/>
      <c r="H60" s="135"/>
      <c r="I60" s="195"/>
      <c r="J60" s="135"/>
    </row>
    <row r="61" customFormat="false" ht="15" hidden="false" customHeight="false" outlineLevel="0" collapsed="false">
      <c r="D61" s="266" t="s">
        <v>370</v>
      </c>
      <c r="E61" s="313" t="n">
        <v>9.7</v>
      </c>
      <c r="F61" s="314" t="s">
        <v>290</v>
      </c>
      <c r="G61" s="315"/>
      <c r="H61" s="135"/>
      <c r="I61" s="195" t="n">
        <f aca="false">ROUND(E61*G61,)</f>
        <v>0</v>
      </c>
      <c r="J61" s="135" t="n">
        <f aca="false">ROUND(E61*H61,)</f>
        <v>0</v>
      </c>
    </row>
    <row r="62" customFormat="false" ht="15" hidden="false" customHeight="false" outlineLevel="0" collapsed="false">
      <c r="E62" s="313"/>
      <c r="F62" s="314"/>
      <c r="G62" s="315"/>
      <c r="H62" s="135"/>
      <c r="I62" s="195"/>
      <c r="J62" s="135"/>
    </row>
    <row r="63" customFormat="false" ht="15" hidden="false" customHeight="false" outlineLevel="0" collapsed="false">
      <c r="D63" s="266" t="s">
        <v>371</v>
      </c>
      <c r="E63" s="313" t="n">
        <v>5.12</v>
      </c>
      <c r="F63" s="314" t="s">
        <v>353</v>
      </c>
      <c r="G63" s="315"/>
      <c r="H63" s="135"/>
      <c r="I63" s="195" t="n">
        <f aca="false">ROUND(E63*G63,)</f>
        <v>0</v>
      </c>
      <c r="J63" s="135" t="n">
        <f aca="false">ROUND(E63*H63,)</f>
        <v>0</v>
      </c>
    </row>
    <row r="64" customFormat="false" ht="16" hidden="false" customHeight="false" outlineLevel="0" collapsed="false">
      <c r="E64" s="313"/>
      <c r="F64" s="314"/>
      <c r="G64" s="315"/>
      <c r="H64" s="135"/>
      <c r="I64" s="195"/>
      <c r="J64" s="135"/>
    </row>
    <row r="65" customFormat="false" ht="16" hidden="false" customHeight="false" outlineLevel="0" collapsed="false">
      <c r="A65" s="309" t="s">
        <v>369</v>
      </c>
      <c r="B65" s="244" t="s">
        <v>195</v>
      </c>
      <c r="C65" s="244"/>
      <c r="D65" s="244" t="s">
        <v>343</v>
      </c>
      <c r="E65" s="316"/>
      <c r="F65" s="244"/>
      <c r="G65" s="320"/>
      <c r="H65" s="248"/>
      <c r="I65" s="321"/>
      <c r="J65" s="319"/>
    </row>
    <row r="66" customFormat="false" ht="15" hidden="false" customHeight="false" outlineLevel="0" collapsed="false">
      <c r="E66" s="313"/>
      <c r="F66" s="314"/>
      <c r="G66" s="315"/>
      <c r="H66" s="135"/>
      <c r="I66" s="195"/>
      <c r="J66" s="135"/>
    </row>
    <row r="67" customFormat="false" ht="15" hidden="false" customHeight="false" outlineLevel="0" collapsed="false">
      <c r="D67" s="266" t="s">
        <v>372</v>
      </c>
      <c r="E67" s="313" t="n">
        <v>2</v>
      </c>
      <c r="F67" s="314" t="s">
        <v>254</v>
      </c>
      <c r="G67" s="315"/>
      <c r="H67" s="135"/>
      <c r="I67" s="195" t="n">
        <f aca="false">ROUND(E67*G67,)</f>
        <v>0</v>
      </c>
      <c r="J67" s="135" t="n">
        <f aca="false">ROUND(E67*H67,)</f>
        <v>0</v>
      </c>
    </row>
    <row r="68" customFormat="false" ht="15" hidden="false" customHeight="false" outlineLevel="0" collapsed="false">
      <c r="E68" s="313"/>
      <c r="F68" s="314"/>
      <c r="G68" s="315"/>
      <c r="H68" s="135"/>
      <c r="I68" s="195"/>
      <c r="J68" s="135"/>
    </row>
    <row r="69" customFormat="false" ht="30" hidden="false" customHeight="false" outlineLevel="0" collapsed="false">
      <c r="D69" s="266" t="s">
        <v>373</v>
      </c>
      <c r="E69" s="313" t="n">
        <v>66</v>
      </c>
      <c r="F69" s="314" t="s">
        <v>353</v>
      </c>
      <c r="G69" s="315"/>
      <c r="H69" s="135"/>
      <c r="I69" s="195" t="n">
        <f aca="false">ROUND(E69*G69,)</f>
        <v>0</v>
      </c>
      <c r="J69" s="135" t="n">
        <f aca="false">ROUND(E69*H69,)</f>
        <v>0</v>
      </c>
    </row>
    <row r="70" customFormat="false" ht="15" hidden="false" customHeight="false" outlineLevel="0" collapsed="false">
      <c r="E70" s="313"/>
      <c r="F70" s="314"/>
      <c r="G70" s="315"/>
      <c r="H70" s="135"/>
      <c r="I70" s="195"/>
      <c r="J70" s="135"/>
    </row>
    <row r="71" customFormat="false" ht="30" hidden="false" customHeight="false" outlineLevel="0" collapsed="false">
      <c r="D71" s="266" t="s">
        <v>374</v>
      </c>
      <c r="E71" s="313" t="n">
        <v>17.4</v>
      </c>
      <c r="F71" s="314" t="s">
        <v>353</v>
      </c>
      <c r="G71" s="315"/>
      <c r="H71" s="135"/>
      <c r="I71" s="195" t="n">
        <f aca="false">ROUND(E71*G71,)</f>
        <v>0</v>
      </c>
      <c r="J71" s="135" t="n">
        <f aca="false">ROUND(E71*H71,)</f>
        <v>0</v>
      </c>
    </row>
    <row r="72" customFormat="false" ht="15" hidden="false" customHeight="false" outlineLevel="0" collapsed="false">
      <c r="E72" s="313"/>
      <c r="F72" s="314"/>
      <c r="G72" s="315"/>
      <c r="H72" s="135"/>
      <c r="I72" s="195"/>
      <c r="J72" s="135"/>
    </row>
    <row r="73" customFormat="false" ht="15" hidden="false" customHeight="false" outlineLevel="0" collapsed="false">
      <c r="D73" s="266" t="s">
        <v>375</v>
      </c>
      <c r="E73" s="313" t="n">
        <v>67</v>
      </c>
      <c r="F73" s="314" t="s">
        <v>376</v>
      </c>
      <c r="G73" s="315"/>
      <c r="H73" s="135"/>
      <c r="I73" s="195" t="n">
        <f aca="false">ROUND(E73*G73,)</f>
        <v>0</v>
      </c>
      <c r="J73" s="135" t="n">
        <f aca="false">ROUND(E73*H73,)</f>
        <v>0</v>
      </c>
    </row>
    <row r="74" customFormat="false" ht="15" hidden="false" customHeight="false" outlineLevel="0" collapsed="false">
      <c r="E74" s="313"/>
      <c r="F74" s="314"/>
      <c r="G74" s="315"/>
      <c r="H74" s="135"/>
      <c r="I74" s="195"/>
      <c r="J74" s="135"/>
    </row>
    <row r="75" customFormat="false" ht="15" hidden="false" customHeight="false" outlineLevel="0" collapsed="false">
      <c r="D75" s="266" t="s">
        <v>377</v>
      </c>
      <c r="E75" s="313" t="n">
        <v>101.1</v>
      </c>
      <c r="F75" s="314" t="s">
        <v>376</v>
      </c>
      <c r="G75" s="315"/>
      <c r="H75" s="135"/>
      <c r="I75" s="195" t="n">
        <f aca="false">ROUND(E75*G75,)</f>
        <v>0</v>
      </c>
      <c r="J75" s="135" t="n">
        <f aca="false">ROUND(E75*H75,)</f>
        <v>0</v>
      </c>
    </row>
    <row r="76" customFormat="false" ht="16" hidden="false" customHeight="false" outlineLevel="0" collapsed="false">
      <c r="E76" s="313"/>
      <c r="F76" s="314"/>
      <c r="G76" s="315"/>
      <c r="H76" s="135"/>
      <c r="I76" s="195"/>
      <c r="J76" s="135"/>
    </row>
    <row r="77" customFormat="false" ht="16" hidden="false" customHeight="false" outlineLevel="0" collapsed="false">
      <c r="A77" s="309" t="s">
        <v>369</v>
      </c>
      <c r="B77" s="244" t="s">
        <v>344</v>
      </c>
      <c r="C77" s="244"/>
      <c r="D77" s="244" t="s">
        <v>345</v>
      </c>
      <c r="E77" s="316"/>
      <c r="F77" s="244"/>
      <c r="G77" s="320"/>
      <c r="H77" s="248"/>
      <c r="I77" s="321"/>
      <c r="J77" s="319"/>
    </row>
    <row r="78" customFormat="false" ht="15" hidden="false" customHeight="false" outlineLevel="0" collapsed="false">
      <c r="E78" s="313"/>
      <c r="F78" s="314"/>
      <c r="G78" s="315"/>
      <c r="H78" s="135"/>
      <c r="I78" s="195"/>
      <c r="J78" s="135"/>
    </row>
    <row r="79" customFormat="false" ht="15" hidden="false" customHeight="false" outlineLevel="0" collapsed="false">
      <c r="D79" s="266" t="s">
        <v>378</v>
      </c>
      <c r="E79" s="313" t="n">
        <v>1</v>
      </c>
      <c r="F79" s="314" t="s">
        <v>331</v>
      </c>
      <c r="G79" s="315"/>
      <c r="H79" s="135"/>
      <c r="I79" s="195" t="n">
        <f aca="false">ROUND(E79*G79,)</f>
        <v>0</v>
      </c>
      <c r="J79" s="135" t="n">
        <f aca="false">ROUND(E79*H79,)</f>
        <v>0</v>
      </c>
    </row>
    <row r="80" customFormat="false" ht="15" hidden="false" customHeight="false" outlineLevel="0" collapsed="false">
      <c r="E80" s="313"/>
      <c r="F80" s="314"/>
      <c r="G80" s="315"/>
      <c r="H80" s="135"/>
      <c r="I80" s="195"/>
      <c r="J80" s="135"/>
    </row>
    <row r="81" customFormat="false" ht="15" hidden="false" customHeight="false" outlineLevel="0" collapsed="false">
      <c r="D81" s="266" t="s">
        <v>379</v>
      </c>
      <c r="E81" s="313" t="n">
        <v>2</v>
      </c>
      <c r="F81" s="314" t="s">
        <v>331</v>
      </c>
      <c r="G81" s="315"/>
      <c r="H81" s="135"/>
      <c r="I81" s="195" t="n">
        <f aca="false">ROUND(E81*G81,)</f>
        <v>0</v>
      </c>
      <c r="J81" s="135" t="n">
        <f aca="false">ROUND(E81*H81,)</f>
        <v>0</v>
      </c>
    </row>
    <row r="82" customFormat="false" ht="16" hidden="false" customHeight="false" outlineLevel="0" collapsed="false">
      <c r="E82" s="313"/>
      <c r="F82" s="314"/>
      <c r="G82" s="315"/>
      <c r="H82" s="135"/>
      <c r="I82" s="195"/>
      <c r="J82" s="135"/>
    </row>
    <row r="83" customFormat="false" ht="16" hidden="false" customHeight="false" outlineLevel="0" collapsed="false">
      <c r="A83" s="322" t="s">
        <v>369</v>
      </c>
      <c r="B83" s="183" t="s">
        <v>346</v>
      </c>
      <c r="C83" s="244"/>
      <c r="D83" s="244" t="s">
        <v>347</v>
      </c>
      <c r="E83" s="316"/>
      <c r="F83" s="244"/>
      <c r="G83" s="320"/>
      <c r="H83" s="248"/>
      <c r="I83" s="321"/>
      <c r="J83" s="319"/>
    </row>
    <row r="84" customFormat="false" ht="15" hidden="false" customHeight="false" outlineLevel="0" collapsed="false">
      <c r="E84" s="313"/>
      <c r="F84" s="314"/>
      <c r="G84" s="315"/>
      <c r="H84" s="135"/>
      <c r="I84" s="195"/>
      <c r="J84" s="135"/>
    </row>
    <row r="85" customFormat="false" ht="75" hidden="false" customHeight="false" outlineLevel="0" collapsed="false">
      <c r="D85" s="266" t="s">
        <v>380</v>
      </c>
      <c r="E85" s="313" t="n">
        <v>2</v>
      </c>
      <c r="F85" s="314" t="s">
        <v>254</v>
      </c>
      <c r="G85" s="315"/>
      <c r="H85" s="135"/>
      <c r="I85" s="195" t="n">
        <f aca="false">ROUND(E85*G85,)</f>
        <v>0</v>
      </c>
      <c r="J85" s="135" t="n">
        <f aca="false">ROUND(E85*H85,)</f>
        <v>0</v>
      </c>
    </row>
    <row r="86" customFormat="false" ht="15" hidden="false" customHeight="false" outlineLevel="0" collapsed="false">
      <c r="E86" s="313"/>
      <c r="F86" s="314"/>
      <c r="G86" s="315"/>
      <c r="H86" s="135"/>
      <c r="I86" s="195"/>
      <c r="J86" s="135"/>
    </row>
    <row r="87" customFormat="false" ht="30" hidden="false" customHeight="false" outlineLevel="0" collapsed="false">
      <c r="D87" s="266" t="s">
        <v>381</v>
      </c>
      <c r="E87" s="313" t="n">
        <v>1</v>
      </c>
      <c r="F87" s="314" t="s">
        <v>254</v>
      </c>
      <c r="G87" s="315"/>
      <c r="H87" s="135"/>
      <c r="I87" s="195" t="n">
        <f aca="false">ROUND(E87*G87,)</f>
        <v>0</v>
      </c>
      <c r="J87" s="135" t="n">
        <f aca="false">ROUND(E87*H87,)</f>
        <v>0</v>
      </c>
    </row>
    <row r="88" customFormat="false" ht="16" hidden="false" customHeight="false" outlineLevel="0" collapsed="false">
      <c r="E88" s="313"/>
      <c r="F88" s="314"/>
      <c r="G88" s="315"/>
      <c r="H88" s="135"/>
      <c r="I88" s="195"/>
      <c r="J88" s="135"/>
    </row>
    <row r="89" customFormat="false" ht="16" hidden="false" customHeight="false" outlineLevel="0" collapsed="false">
      <c r="A89" s="322" t="s">
        <v>369</v>
      </c>
      <c r="B89" s="183" t="s">
        <v>348</v>
      </c>
      <c r="C89" s="244"/>
      <c r="D89" s="244" t="s">
        <v>349</v>
      </c>
      <c r="E89" s="316"/>
      <c r="F89" s="244"/>
      <c r="G89" s="320"/>
      <c r="H89" s="248"/>
      <c r="I89" s="321"/>
      <c r="J89" s="319"/>
    </row>
    <row r="90" customFormat="false" ht="15" hidden="false" customHeight="false" outlineLevel="0" collapsed="false">
      <c r="E90" s="313"/>
      <c r="F90" s="314"/>
      <c r="G90" s="315"/>
      <c r="H90" s="135"/>
      <c r="I90" s="195"/>
      <c r="J90" s="135"/>
    </row>
    <row r="91" customFormat="false" ht="30" hidden="false" customHeight="false" outlineLevel="0" collapsed="false">
      <c r="D91" s="266" t="s">
        <v>382</v>
      </c>
      <c r="E91" s="313" t="n">
        <v>1</v>
      </c>
      <c r="F91" s="314" t="s">
        <v>254</v>
      </c>
      <c r="G91" s="315"/>
      <c r="H91" s="135"/>
      <c r="I91" s="195" t="n">
        <f aca="false">ROUND(E91*G91,)</f>
        <v>0</v>
      </c>
      <c r="J91" s="135" t="n">
        <f aca="false">ROUND(E91*H91,)</f>
        <v>0</v>
      </c>
    </row>
    <row r="92" customFormat="false" ht="15" hidden="false" customHeight="false" outlineLevel="0" collapsed="false">
      <c r="E92" s="313"/>
      <c r="F92" s="314"/>
      <c r="G92" s="315"/>
      <c r="H92" s="135"/>
      <c r="I92" s="195"/>
      <c r="J92" s="135"/>
    </row>
    <row r="93" customFormat="false" ht="30" hidden="false" customHeight="false" outlineLevel="0" collapsed="false">
      <c r="D93" s="266" t="s">
        <v>383</v>
      </c>
      <c r="E93" s="313" t="n">
        <v>1</v>
      </c>
      <c r="F93" s="314" t="s">
        <v>254</v>
      </c>
      <c r="G93" s="315"/>
      <c r="H93" s="135"/>
      <c r="I93" s="195" t="n">
        <f aca="false">ROUND(E93*G93,)</f>
        <v>0</v>
      </c>
      <c r="J93" s="135" t="n">
        <f aca="false">ROUND(E93*H93,)</f>
        <v>0</v>
      </c>
    </row>
    <row r="94" customFormat="false" ht="15" hidden="false" customHeight="false" outlineLevel="0" collapsed="false">
      <c r="E94" s="313"/>
      <c r="F94" s="314"/>
      <c r="G94" s="315"/>
      <c r="H94" s="135"/>
      <c r="I94" s="195"/>
      <c r="J94" s="135"/>
    </row>
    <row r="95" customFormat="false" ht="15" hidden="false" customHeight="false" outlineLevel="0" collapsed="false">
      <c r="D95" s="266" t="s">
        <v>384</v>
      </c>
      <c r="E95" s="313" t="n">
        <v>1</v>
      </c>
      <c r="F95" s="314" t="s">
        <v>254</v>
      </c>
      <c r="G95" s="315"/>
      <c r="H95" s="135"/>
      <c r="I95" s="195" t="n">
        <f aca="false">ROUND(E95*G95,)</f>
        <v>0</v>
      </c>
      <c r="J95" s="135" t="n">
        <f aca="false">ROUND(E95*H95,)</f>
        <v>0</v>
      </c>
    </row>
    <row r="96" customFormat="false" ht="15" hidden="false" customHeight="false" outlineLevel="0" collapsed="false">
      <c r="E96" s="313"/>
      <c r="F96" s="314"/>
      <c r="G96" s="315"/>
      <c r="H96" s="135"/>
      <c r="I96" s="195"/>
      <c r="J96" s="135"/>
    </row>
    <row r="97" customFormat="false" ht="45" hidden="false" customHeight="false" outlineLevel="0" collapsed="false">
      <c r="D97" s="266" t="s">
        <v>385</v>
      </c>
      <c r="E97" s="313" t="n">
        <v>20</v>
      </c>
      <c r="F97" s="314" t="s">
        <v>353</v>
      </c>
      <c r="G97" s="315"/>
      <c r="H97" s="135"/>
      <c r="I97" s="195" t="n">
        <f aca="false">ROUND(E97*G97,)</f>
        <v>0</v>
      </c>
      <c r="J97" s="135" t="n">
        <f aca="false">ROUND(E97*H97,)</f>
        <v>0</v>
      </c>
    </row>
    <row r="98" customFormat="false" ht="15" hidden="false" customHeight="false" outlineLevel="0" collapsed="false">
      <c r="E98" s="313"/>
      <c r="F98" s="314"/>
      <c r="G98" s="315"/>
      <c r="H98" s="135"/>
      <c r="I98" s="195"/>
      <c r="J98" s="135"/>
    </row>
    <row r="99" customFormat="false" ht="30" hidden="false" customHeight="false" outlineLevel="0" collapsed="false">
      <c r="D99" s="266" t="s">
        <v>386</v>
      </c>
      <c r="E99" s="313" t="n">
        <v>20</v>
      </c>
      <c r="F99" s="314" t="s">
        <v>353</v>
      </c>
      <c r="G99" s="315"/>
      <c r="H99" s="135"/>
      <c r="I99" s="195" t="n">
        <f aca="false">ROUND(E99*G99,)</f>
        <v>0</v>
      </c>
      <c r="J99" s="135" t="n">
        <f aca="false">ROUND(E99*H99,)</f>
        <v>0</v>
      </c>
    </row>
    <row r="100" customFormat="false" ht="16" hidden="false" customHeight="false" outlineLevel="0" collapsed="false">
      <c r="E100" s="313"/>
      <c r="F100" s="314"/>
      <c r="G100" s="315"/>
      <c r="H100" s="135"/>
      <c r="I100" s="195"/>
      <c r="J100" s="135"/>
    </row>
    <row r="101" customFormat="false" ht="16" hidden="false" customHeight="false" outlineLevel="0" collapsed="false">
      <c r="A101" s="323"/>
      <c r="B101" s="324"/>
      <c r="C101" s="232"/>
      <c r="D101" s="232" t="s">
        <v>387</v>
      </c>
      <c r="E101" s="325"/>
      <c r="F101" s="232"/>
      <c r="G101" s="326"/>
      <c r="H101" s="236"/>
      <c r="I101" s="327" t="n">
        <f aca="false">SUM(I22:I100)</f>
        <v>0</v>
      </c>
      <c r="J101" s="328" t="n">
        <f aca="false">SUM(J22:J100)</f>
        <v>0</v>
      </c>
    </row>
    <row r="102" customFormat="false" ht="16" hidden="false" customHeight="false" outlineLevel="0" collapsed="false">
      <c r="A102" s="323"/>
      <c r="B102" s="324"/>
      <c r="C102" s="232"/>
      <c r="D102" s="232"/>
      <c r="E102" s="325"/>
      <c r="F102" s="232"/>
      <c r="G102" s="326"/>
      <c r="H102" s="236"/>
      <c r="I102" s="329" t="n">
        <f aca="false">SUM(I101:J101)</f>
        <v>0</v>
      </c>
      <c r="J102" s="329"/>
    </row>
  </sheetData>
  <mergeCells count="2">
    <mergeCell ref="A1:C1"/>
    <mergeCell ref="I102:J102"/>
  </mergeCell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2 Építőmesteri és szakipari&amp;RCOMFORT Tervező Kft.
Ráskai Péter tel. 30/9565079
Ráskai Balázs tel.: 30/2461481</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01"/>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G3" activeCellId="0" sqref="G3"/>
    </sheetView>
  </sheetViews>
  <sheetFormatPr defaultColWidth="8.82421875" defaultRowHeight="15" zeroHeight="false" outlineLevelRow="0" outlineLevelCol="0"/>
  <cols>
    <col collapsed="false" customWidth="true" hidden="false" outlineLevel="0" max="2" min="2" style="0" width="38.15"/>
    <col collapsed="false" customWidth="true" hidden="false" outlineLevel="0" max="3" min="3" style="0" width="7.5"/>
    <col collapsed="false" customWidth="true" hidden="false" outlineLevel="0" max="4" min="4" style="0" width="4.49"/>
    <col collapsed="false" customWidth="true" hidden="false" outlineLevel="0" max="6" min="6" style="0" width="11.5"/>
    <col collapsed="false" customWidth="true" hidden="false" outlineLevel="0" max="8" min="7" style="0" width="12.5"/>
    <col collapsed="false" customWidth="true" hidden="false" outlineLevel="0" max="9" min="9" style="0" width="12.15"/>
  </cols>
  <sheetData>
    <row r="2" customFormat="false" ht="42.8" hidden="false" customHeight="true" outlineLevel="0" collapsed="false">
      <c r="B2" s="278" t="s">
        <v>335</v>
      </c>
    </row>
    <row r="3" customFormat="false" ht="16.05" hidden="false" customHeight="false" outlineLevel="0" collapsed="false"/>
    <row r="4" s="330" customFormat="true" ht="15" hidden="false" customHeight="false" outlineLevel="0" collapsed="false">
      <c r="B4" s="330" t="s">
        <v>388</v>
      </c>
      <c r="G4" s="331" t="n">
        <f aca="false">G59</f>
        <v>0</v>
      </c>
      <c r="H4" s="331" t="n">
        <f aca="false">H59</f>
        <v>0</v>
      </c>
      <c r="I4" s="331" t="n">
        <f aca="false">I59</f>
        <v>0</v>
      </c>
    </row>
    <row r="5" s="330" customFormat="true" ht="15" hidden="false" customHeight="false" outlineLevel="0" collapsed="false">
      <c r="B5" s="330" t="s">
        <v>388</v>
      </c>
      <c r="G5" s="331" t="n">
        <f aca="false">G75</f>
        <v>0</v>
      </c>
      <c r="H5" s="331" t="n">
        <f aca="false">H75</f>
        <v>0</v>
      </c>
      <c r="I5" s="331" t="n">
        <f aca="false">I75</f>
        <v>0</v>
      </c>
    </row>
    <row r="6" s="330" customFormat="true" ht="15" hidden="false" customHeight="false" outlineLevel="0" collapsed="false">
      <c r="B6" s="330" t="s">
        <v>389</v>
      </c>
      <c r="G6" s="331" t="n">
        <f aca="false">G124</f>
        <v>0</v>
      </c>
      <c r="H6" s="331" t="n">
        <f aca="false">H124</f>
        <v>0</v>
      </c>
      <c r="I6" s="331" t="n">
        <f aca="false">I124</f>
        <v>0</v>
      </c>
    </row>
    <row r="7" s="330" customFormat="true" ht="15" hidden="false" customHeight="false" outlineLevel="0" collapsed="false">
      <c r="B7" s="332" t="s">
        <v>390</v>
      </c>
      <c r="G7" s="331" t="n">
        <f aca="false">G175</f>
        <v>0</v>
      </c>
      <c r="H7" s="331" t="n">
        <f aca="false">H175</f>
        <v>0</v>
      </c>
      <c r="I7" s="331" t="n">
        <f aca="false">I175</f>
        <v>0</v>
      </c>
    </row>
    <row r="8" s="330" customFormat="true" ht="15" hidden="false" customHeight="false" outlineLevel="0" collapsed="false">
      <c r="B8" s="332" t="s">
        <v>391</v>
      </c>
      <c r="G8" s="331" t="n">
        <f aca="false">G202</f>
        <v>0</v>
      </c>
      <c r="H8" s="331" t="n">
        <f aca="false">H202</f>
        <v>0</v>
      </c>
      <c r="I8" s="331" t="n">
        <f aca="false">I202</f>
        <v>0</v>
      </c>
    </row>
    <row r="9" s="330" customFormat="true" ht="15" hidden="false" customHeight="false" outlineLevel="0" collapsed="false">
      <c r="B9" s="332" t="s">
        <v>392</v>
      </c>
      <c r="G9" s="331" t="n">
        <f aca="false">G251</f>
        <v>0</v>
      </c>
      <c r="H9" s="331" t="n">
        <f aca="false">H251</f>
        <v>0</v>
      </c>
      <c r="I9" s="331" t="n">
        <f aca="false">I251</f>
        <v>0</v>
      </c>
    </row>
    <row r="10" s="330" customFormat="true" ht="15" hidden="false" customHeight="false" outlineLevel="0" collapsed="false">
      <c r="B10" s="332" t="s">
        <v>393</v>
      </c>
      <c r="G10" s="331" t="n">
        <f aca="false">G277</f>
        <v>0</v>
      </c>
      <c r="H10" s="331" t="n">
        <f aca="false">H277</f>
        <v>0</v>
      </c>
      <c r="I10" s="331" t="n">
        <f aca="false">I277</f>
        <v>0</v>
      </c>
    </row>
    <row r="11" s="330" customFormat="true" ht="15" hidden="false" customHeight="false" outlineLevel="0" collapsed="false">
      <c r="B11" s="332" t="s">
        <v>394</v>
      </c>
      <c r="G11" s="331" t="n">
        <f aca="false">G301</f>
        <v>0</v>
      </c>
      <c r="H11" s="331" t="n">
        <f aca="false">H301</f>
        <v>0</v>
      </c>
      <c r="I11" s="331" t="n">
        <f aca="false">I301</f>
        <v>0</v>
      </c>
    </row>
    <row r="12" s="330" customFormat="true" ht="15" hidden="false" customHeight="false" outlineLevel="0" collapsed="false">
      <c r="B12" s="332"/>
      <c r="G12" s="331"/>
      <c r="H12" s="331"/>
      <c r="I12" s="331"/>
    </row>
    <row r="13" s="330" customFormat="true" ht="15" hidden="false" customHeight="false" outlineLevel="0" collapsed="false">
      <c r="B13" s="332" t="s">
        <v>395</v>
      </c>
      <c r="G13" s="331" t="n">
        <f aca="false">SUM(G4:G12)</f>
        <v>0</v>
      </c>
      <c r="H13" s="331" t="n">
        <f aca="false">SUM(H4:H12)</f>
        <v>0</v>
      </c>
      <c r="I13" s="331" t="n">
        <f aca="false">SUM(I4:I12)</f>
        <v>0</v>
      </c>
    </row>
    <row r="14" s="330" customFormat="true" ht="16" hidden="false" customHeight="false" outlineLevel="0" collapsed="false">
      <c r="B14" s="332"/>
      <c r="G14" s="331"/>
      <c r="H14" s="331"/>
      <c r="I14" s="331"/>
    </row>
    <row r="15" customFormat="false" ht="16" hidden="false" customHeight="false" outlineLevel="0" collapsed="false">
      <c r="A15" s="333" t="s">
        <v>396</v>
      </c>
      <c r="B15" s="334" t="s">
        <v>397</v>
      </c>
      <c r="C15" s="335"/>
      <c r="D15" s="336"/>
      <c r="E15" s="337"/>
      <c r="F15" s="338"/>
      <c r="G15" s="338"/>
      <c r="H15" s="339"/>
      <c r="I15" s="340"/>
    </row>
    <row r="16" customFormat="false" ht="40" hidden="false" customHeight="false" outlineLevel="0" collapsed="false">
      <c r="A16" s="341" t="n">
        <v>4</v>
      </c>
      <c r="B16" s="342" t="s">
        <v>388</v>
      </c>
      <c r="C16" s="343" t="s">
        <v>398</v>
      </c>
      <c r="D16" s="339" t="s">
        <v>399</v>
      </c>
      <c r="E16" s="344" t="s">
        <v>400</v>
      </c>
      <c r="F16" s="345" t="s">
        <v>401</v>
      </c>
      <c r="G16" s="346" t="s">
        <v>402</v>
      </c>
      <c r="H16" s="346" t="s">
        <v>403</v>
      </c>
      <c r="I16" s="347" t="s">
        <v>404</v>
      </c>
    </row>
    <row r="17" customFormat="false" ht="15" hidden="false" customHeight="false" outlineLevel="0" collapsed="false">
      <c r="A17" s="348"/>
      <c r="B17" s="349" t="s">
        <v>405</v>
      </c>
      <c r="C17" s="350"/>
      <c r="D17" s="351"/>
      <c r="E17" s="352"/>
      <c r="F17" s="352"/>
      <c r="G17" s="352"/>
      <c r="H17" s="353"/>
      <c r="I17" s="354"/>
    </row>
    <row r="18" customFormat="false" ht="26" hidden="false" customHeight="false" outlineLevel="0" collapsed="false">
      <c r="A18" s="348"/>
      <c r="B18" s="349" t="s">
        <v>406</v>
      </c>
      <c r="C18" s="350"/>
      <c r="D18" s="351"/>
      <c r="E18" s="352"/>
      <c r="F18" s="352"/>
      <c r="G18" s="352"/>
      <c r="H18" s="353"/>
      <c r="I18" s="354"/>
    </row>
    <row r="19" customFormat="false" ht="26" hidden="false" customHeight="false" outlineLevel="0" collapsed="false">
      <c r="A19" s="348"/>
      <c r="B19" s="349" t="s">
        <v>407</v>
      </c>
      <c r="C19" s="350"/>
      <c r="D19" s="351"/>
      <c r="E19" s="352"/>
      <c r="F19" s="352"/>
      <c r="G19" s="352"/>
      <c r="H19" s="353"/>
      <c r="I19" s="354"/>
    </row>
    <row r="20" customFormat="false" ht="16" hidden="false" customHeight="false" outlineLevel="0" collapsed="false">
      <c r="A20" s="355"/>
      <c r="B20" s="356"/>
      <c r="C20" s="357"/>
      <c r="D20" s="358"/>
      <c r="E20" s="359"/>
      <c r="F20" s="360"/>
      <c r="G20" s="360"/>
      <c r="H20" s="361"/>
      <c r="I20" s="358"/>
    </row>
    <row r="21" customFormat="false" ht="16" hidden="false" customHeight="false" outlineLevel="0" collapsed="false">
      <c r="A21" s="362" t="n">
        <v>0</v>
      </c>
      <c r="B21" s="363" t="s">
        <v>408</v>
      </c>
      <c r="C21" s="364"/>
      <c r="D21" s="365"/>
      <c r="E21" s="366"/>
      <c r="F21" s="367"/>
      <c r="G21" s="367"/>
      <c r="H21" s="368"/>
      <c r="I21" s="365"/>
    </row>
    <row r="22" customFormat="false" ht="16" hidden="false" customHeight="false" outlineLevel="0" collapsed="false">
      <c r="A22" s="369"/>
      <c r="B22" s="370" t="s">
        <v>409</v>
      </c>
      <c r="C22" s="371"/>
      <c r="D22" s="372"/>
      <c r="E22" s="373"/>
      <c r="F22" s="373"/>
      <c r="G22" s="373"/>
      <c r="H22" s="374"/>
      <c r="I22" s="365"/>
    </row>
    <row r="23" customFormat="false" ht="39" hidden="false" customHeight="false" outlineLevel="0" collapsed="false">
      <c r="A23" s="375" t="n">
        <v>1</v>
      </c>
      <c r="B23" s="376" t="s">
        <v>410</v>
      </c>
      <c r="C23" s="377" t="n">
        <v>2</v>
      </c>
      <c r="D23" s="378" t="s">
        <v>331</v>
      </c>
      <c r="E23" s="379"/>
      <c r="F23" s="379"/>
      <c r="G23" s="379" t="n">
        <f aca="false">ROUND(C23*E23,)</f>
        <v>0</v>
      </c>
      <c r="H23" s="353" t="n">
        <f aca="false">ROUND(C23*F23,)</f>
        <v>0</v>
      </c>
      <c r="I23" s="354" t="n">
        <f aca="false">G23+H23</f>
        <v>0</v>
      </c>
    </row>
    <row r="24" customFormat="false" ht="52" hidden="false" customHeight="false" outlineLevel="0" collapsed="false">
      <c r="A24" s="375" t="n">
        <v>2</v>
      </c>
      <c r="B24" s="376" t="s">
        <v>411</v>
      </c>
      <c r="C24" s="377" t="n">
        <v>2</v>
      </c>
      <c r="D24" s="378" t="s">
        <v>331</v>
      </c>
      <c r="E24" s="379"/>
      <c r="F24" s="379"/>
      <c r="G24" s="379" t="n">
        <f aca="false">ROUND(C24*E24,)</f>
        <v>0</v>
      </c>
      <c r="H24" s="353" t="n">
        <f aca="false">ROUND(C24*F24,)</f>
        <v>0</v>
      </c>
      <c r="I24" s="354" t="n">
        <f aca="false">G24+H24</f>
        <v>0</v>
      </c>
    </row>
    <row r="25" customFormat="false" ht="53" hidden="false" customHeight="false" outlineLevel="0" collapsed="false">
      <c r="A25" s="375" t="n">
        <v>3</v>
      </c>
      <c r="B25" s="380" t="s">
        <v>412</v>
      </c>
      <c r="C25" s="381" t="n">
        <v>1</v>
      </c>
      <c r="D25" s="382" t="s">
        <v>331</v>
      </c>
      <c r="E25" s="379"/>
      <c r="F25" s="379"/>
      <c r="G25" s="379" t="n">
        <f aca="false">ROUND(C25*E25,)</f>
        <v>0</v>
      </c>
      <c r="H25" s="353" t="n">
        <f aca="false">ROUND(C25*F25,)</f>
        <v>0</v>
      </c>
      <c r="I25" s="354" t="n">
        <f aca="false">G25+H25</f>
        <v>0</v>
      </c>
    </row>
    <row r="26" customFormat="false" ht="27" hidden="false" customHeight="false" outlineLevel="0" collapsed="false">
      <c r="A26" s="362" t="n">
        <v>0</v>
      </c>
      <c r="B26" s="383" t="s">
        <v>413</v>
      </c>
      <c r="C26" s="384"/>
      <c r="D26" s="385"/>
      <c r="E26" s="373"/>
      <c r="F26" s="373"/>
      <c r="G26" s="386" t="n">
        <f aca="false">SUM(G22:G25)</f>
        <v>0</v>
      </c>
      <c r="H26" s="386" t="n">
        <f aca="false">SUM(H22:H25)</f>
        <v>0</v>
      </c>
      <c r="I26" s="386" t="n">
        <f aca="false">SUM(I22:I25)</f>
        <v>0</v>
      </c>
    </row>
    <row r="27" customFormat="false" ht="16" hidden="false" customHeight="false" outlineLevel="0" collapsed="false">
      <c r="A27" s="387"/>
      <c r="B27" s="388"/>
      <c r="C27" s="389"/>
      <c r="D27" s="390"/>
      <c r="E27" s="391"/>
      <c r="F27" s="391"/>
      <c r="G27" s="391"/>
      <c r="H27" s="353"/>
      <c r="I27" s="354"/>
    </row>
    <row r="28" customFormat="false" ht="16" hidden="false" customHeight="false" outlineLevel="0" collapsed="false">
      <c r="A28" s="392" t="n">
        <v>0</v>
      </c>
      <c r="B28" s="383" t="s">
        <v>414</v>
      </c>
      <c r="C28" s="384"/>
      <c r="D28" s="385"/>
      <c r="E28" s="373"/>
      <c r="F28" s="373"/>
      <c r="G28" s="373"/>
      <c r="H28" s="374"/>
      <c r="I28" s="393"/>
    </row>
    <row r="29" customFormat="false" ht="39" hidden="false" customHeight="false" outlineLevel="0" collapsed="false">
      <c r="A29" s="394"/>
      <c r="B29" s="395" t="s">
        <v>415</v>
      </c>
      <c r="C29" s="396"/>
      <c r="D29" s="397"/>
      <c r="E29" s="398"/>
      <c r="F29" s="398"/>
      <c r="G29" s="398"/>
      <c r="H29" s="353"/>
      <c r="I29" s="399"/>
    </row>
    <row r="30" customFormat="false" ht="39" hidden="false" customHeight="false" outlineLevel="0" collapsed="false">
      <c r="A30" s="400" t="n">
        <v>1</v>
      </c>
      <c r="B30" s="401" t="s">
        <v>416</v>
      </c>
      <c r="C30" s="377" t="n">
        <v>22</v>
      </c>
      <c r="D30" s="378" t="s">
        <v>417</v>
      </c>
      <c r="E30" s="379"/>
      <c r="F30" s="379"/>
      <c r="G30" s="379" t="n">
        <f aca="false">ROUND(C30*E30,)</f>
        <v>0</v>
      </c>
      <c r="H30" s="353" t="n">
        <f aca="false">ROUND(C30*F30,)</f>
        <v>0</v>
      </c>
      <c r="I30" s="354" t="n">
        <f aca="false">G30+H30</f>
        <v>0</v>
      </c>
    </row>
    <row r="31" customFormat="false" ht="15" hidden="false" customHeight="false" outlineLevel="0" collapsed="false">
      <c r="A31" s="400" t="n">
        <v>2</v>
      </c>
      <c r="B31" s="401" t="s">
        <v>418</v>
      </c>
      <c r="C31" s="377" t="n">
        <v>10</v>
      </c>
      <c r="D31" s="378" t="s">
        <v>417</v>
      </c>
      <c r="E31" s="379"/>
      <c r="F31" s="379"/>
      <c r="G31" s="379" t="n">
        <f aca="false">ROUND(C31*E31,)</f>
        <v>0</v>
      </c>
      <c r="H31" s="353" t="n">
        <f aca="false">ROUND(C31*F31,)</f>
        <v>0</v>
      </c>
      <c r="I31" s="354" t="n">
        <f aca="false">G31+H31</f>
        <v>0</v>
      </c>
    </row>
    <row r="32" customFormat="false" ht="15" hidden="false" customHeight="false" outlineLevel="0" collapsed="false">
      <c r="A32" s="400" t="n">
        <v>3</v>
      </c>
      <c r="B32" s="401" t="s">
        <v>419</v>
      </c>
      <c r="C32" s="377" t="n">
        <v>8</v>
      </c>
      <c r="D32" s="378" t="s">
        <v>417</v>
      </c>
      <c r="E32" s="379"/>
      <c r="F32" s="379"/>
      <c r="G32" s="379" t="n">
        <f aca="false">ROUND(C32*E32,)</f>
        <v>0</v>
      </c>
      <c r="H32" s="353" t="n">
        <f aca="false">ROUND(C32*F32,)</f>
        <v>0</v>
      </c>
      <c r="I32" s="354" t="n">
        <f aca="false">G32+H32</f>
        <v>0</v>
      </c>
    </row>
    <row r="33" customFormat="false" ht="130" hidden="false" customHeight="false" outlineLevel="0" collapsed="false">
      <c r="A33" s="400" t="n">
        <v>4</v>
      </c>
      <c r="B33" s="402" t="s">
        <v>420</v>
      </c>
      <c r="C33" s="377" t="n">
        <v>6</v>
      </c>
      <c r="D33" s="378" t="s">
        <v>417</v>
      </c>
      <c r="E33" s="379"/>
      <c r="F33" s="379"/>
      <c r="G33" s="379" t="n">
        <f aca="false">ROUND(C33*E33,)</f>
        <v>0</v>
      </c>
      <c r="H33" s="353" t="n">
        <f aca="false">ROUND(C33*F33,)</f>
        <v>0</v>
      </c>
      <c r="I33" s="354" t="n">
        <f aca="false">G33+H33</f>
        <v>0</v>
      </c>
    </row>
    <row r="34" customFormat="false" ht="26" hidden="false" customHeight="false" outlineLevel="0" collapsed="false">
      <c r="A34" s="400" t="n">
        <v>5</v>
      </c>
      <c r="B34" s="402" t="s">
        <v>421</v>
      </c>
      <c r="C34" s="377" t="n">
        <v>6</v>
      </c>
      <c r="D34" s="378" t="s">
        <v>417</v>
      </c>
      <c r="E34" s="379"/>
      <c r="F34" s="379"/>
      <c r="G34" s="379" t="n">
        <f aca="false">ROUND(C34*E34,)</f>
        <v>0</v>
      </c>
      <c r="H34" s="353" t="n">
        <f aca="false">ROUND(C34*F34,)</f>
        <v>0</v>
      </c>
      <c r="I34" s="354" t="n">
        <f aca="false">G34+H34</f>
        <v>0</v>
      </c>
    </row>
    <row r="35" customFormat="false" ht="26" hidden="false" customHeight="false" outlineLevel="0" collapsed="false">
      <c r="A35" s="400"/>
      <c r="B35" s="376" t="s">
        <v>422</v>
      </c>
      <c r="C35" s="377"/>
      <c r="D35" s="378"/>
      <c r="E35" s="398"/>
      <c r="F35" s="398"/>
      <c r="G35" s="398"/>
      <c r="H35" s="353"/>
      <c r="I35" s="354"/>
    </row>
    <row r="36" customFormat="false" ht="15" hidden="false" customHeight="false" outlineLevel="0" collapsed="false">
      <c r="A36" s="400" t="n">
        <v>6</v>
      </c>
      <c r="B36" s="376" t="s">
        <v>423</v>
      </c>
      <c r="C36" s="377" t="n">
        <v>2</v>
      </c>
      <c r="D36" s="378" t="s">
        <v>331</v>
      </c>
      <c r="E36" s="379"/>
      <c r="F36" s="379"/>
      <c r="G36" s="379" t="n">
        <f aca="false">ROUND(C36*E36,)</f>
        <v>0</v>
      </c>
      <c r="H36" s="353" t="n">
        <f aca="false">ROUND(C36*F36,)</f>
        <v>0</v>
      </c>
      <c r="I36" s="354" t="n">
        <f aca="false">G36+H36</f>
        <v>0</v>
      </c>
    </row>
    <row r="37" customFormat="false" ht="15" hidden="false" customHeight="false" outlineLevel="0" collapsed="false">
      <c r="A37" s="400" t="n">
        <v>7</v>
      </c>
      <c r="B37" s="376" t="s">
        <v>424</v>
      </c>
      <c r="C37" s="377" t="n">
        <v>4</v>
      </c>
      <c r="D37" s="378" t="s">
        <v>331</v>
      </c>
      <c r="E37" s="379"/>
      <c r="F37" s="379"/>
      <c r="G37" s="379" t="n">
        <f aca="false">ROUND(C37*E37,)</f>
        <v>0</v>
      </c>
      <c r="H37" s="353" t="n">
        <f aca="false">ROUND(C37*F37,)</f>
        <v>0</v>
      </c>
      <c r="I37" s="354" t="n">
        <f aca="false">G37+H37</f>
        <v>0</v>
      </c>
    </row>
    <row r="38" customFormat="false" ht="16" hidden="false" customHeight="false" outlineLevel="0" collapsed="false">
      <c r="A38" s="400" t="n">
        <v>8</v>
      </c>
      <c r="B38" s="376" t="s">
        <v>425</v>
      </c>
      <c r="C38" s="377" t="n">
        <v>2</v>
      </c>
      <c r="D38" s="378" t="s">
        <v>331</v>
      </c>
      <c r="E38" s="379"/>
      <c r="F38" s="379"/>
      <c r="G38" s="379" t="n">
        <f aca="false">ROUND(C38*E38,)</f>
        <v>0</v>
      </c>
      <c r="H38" s="353" t="n">
        <f aca="false">ROUND(C38*F38,)</f>
        <v>0</v>
      </c>
      <c r="I38" s="354" t="n">
        <f aca="false">G38+H38</f>
        <v>0</v>
      </c>
    </row>
    <row r="39" customFormat="false" ht="27" hidden="false" customHeight="false" outlineLevel="0" collapsed="false">
      <c r="A39" s="392" t="n">
        <v>0</v>
      </c>
      <c r="B39" s="383" t="s">
        <v>426</v>
      </c>
      <c r="C39" s="384"/>
      <c r="D39" s="385"/>
      <c r="E39" s="373"/>
      <c r="F39" s="373"/>
      <c r="G39" s="386" t="n">
        <f aca="false">SUM(G29:G38)</f>
        <v>0</v>
      </c>
      <c r="H39" s="386" t="n">
        <f aca="false">SUM(H29:H38)</f>
        <v>0</v>
      </c>
      <c r="I39" s="386" t="n">
        <f aca="false">SUM(I29:I38)</f>
        <v>0</v>
      </c>
    </row>
    <row r="40" customFormat="false" ht="16" hidden="false" customHeight="false" outlineLevel="0" collapsed="false">
      <c r="A40" s="403"/>
      <c r="B40" s="404"/>
      <c r="C40" s="396"/>
      <c r="D40" s="397"/>
      <c r="E40" s="391"/>
      <c r="F40" s="391"/>
      <c r="G40" s="391"/>
      <c r="H40" s="353"/>
      <c r="I40" s="399"/>
    </row>
    <row r="41" customFormat="false" ht="16" hidden="false" customHeight="false" outlineLevel="0" collapsed="false">
      <c r="A41" s="405" t="n">
        <v>0</v>
      </c>
      <c r="B41" s="363" t="s">
        <v>427</v>
      </c>
      <c r="C41" s="364"/>
      <c r="D41" s="365"/>
      <c r="E41" s="366"/>
      <c r="F41" s="367"/>
      <c r="G41" s="367"/>
      <c r="H41" s="368"/>
      <c r="I41" s="365"/>
    </row>
    <row r="42" customFormat="false" ht="91" hidden="false" customHeight="false" outlineLevel="0" collapsed="false">
      <c r="A42" s="406"/>
      <c r="B42" s="376" t="s">
        <v>428</v>
      </c>
      <c r="C42" s="377"/>
      <c r="D42" s="378"/>
      <c r="E42" s="398"/>
      <c r="F42" s="398"/>
      <c r="G42" s="398"/>
      <c r="H42" s="353"/>
      <c r="I42" s="354"/>
    </row>
    <row r="43" customFormat="false" ht="15" hidden="false" customHeight="false" outlineLevel="0" collapsed="false">
      <c r="A43" s="407" t="n">
        <v>1</v>
      </c>
      <c r="B43" s="376" t="s">
        <v>429</v>
      </c>
      <c r="C43" s="377" t="n">
        <v>3</v>
      </c>
      <c r="D43" s="378" t="s">
        <v>417</v>
      </c>
      <c r="E43" s="379"/>
      <c r="F43" s="379"/>
      <c r="G43" s="379" t="n">
        <f aca="false">ROUND(C43*E43,)</f>
        <v>0</v>
      </c>
      <c r="H43" s="353" t="n">
        <f aca="false">ROUND(C43*F43,)</f>
        <v>0</v>
      </c>
      <c r="I43" s="354" t="n">
        <f aca="false">G43+H43</f>
        <v>0</v>
      </c>
    </row>
    <row r="44" customFormat="false" ht="15" hidden="false" customHeight="false" outlineLevel="0" collapsed="false">
      <c r="A44" s="407" t="n">
        <v>2</v>
      </c>
      <c r="B44" s="376" t="s">
        <v>430</v>
      </c>
      <c r="C44" s="377" t="n">
        <v>1</v>
      </c>
      <c r="D44" s="378" t="s">
        <v>417</v>
      </c>
      <c r="E44" s="379"/>
      <c r="F44" s="379"/>
      <c r="G44" s="379" t="n">
        <f aca="false">ROUND(C44*E44,)</f>
        <v>0</v>
      </c>
      <c r="H44" s="353" t="n">
        <f aca="false">ROUND(C44*F44,)</f>
        <v>0</v>
      </c>
      <c r="I44" s="354" t="n">
        <f aca="false">G44+H44</f>
        <v>0</v>
      </c>
    </row>
    <row r="45" customFormat="false" ht="16" hidden="false" customHeight="false" outlineLevel="0" collapsed="false">
      <c r="A45" s="407" t="n">
        <v>3</v>
      </c>
      <c r="B45" s="376" t="s">
        <v>431</v>
      </c>
      <c r="C45" s="377" t="n">
        <v>2</v>
      </c>
      <c r="D45" s="378" t="s">
        <v>417</v>
      </c>
      <c r="E45" s="379"/>
      <c r="F45" s="379"/>
      <c r="G45" s="379" t="n">
        <f aca="false">ROUND(C45*E45,)</f>
        <v>0</v>
      </c>
      <c r="H45" s="353" t="n">
        <f aca="false">ROUND(C45*F45,)</f>
        <v>0</v>
      </c>
      <c r="I45" s="354" t="n">
        <f aca="false">G45+H45</f>
        <v>0</v>
      </c>
    </row>
    <row r="46" customFormat="false" ht="27" hidden="false" customHeight="false" outlineLevel="0" collapsed="false">
      <c r="A46" s="405" t="n">
        <v>0</v>
      </c>
      <c r="B46" s="383" t="s">
        <v>432</v>
      </c>
      <c r="C46" s="384"/>
      <c r="D46" s="385"/>
      <c r="E46" s="373"/>
      <c r="F46" s="373"/>
      <c r="G46" s="386" t="n">
        <f aca="false">SUM(G42:G45)</f>
        <v>0</v>
      </c>
      <c r="H46" s="386" t="n">
        <f aca="false">SUM(H42:H45)</f>
        <v>0</v>
      </c>
      <c r="I46" s="386" t="n">
        <f aca="false">SUM(I42:I45)</f>
        <v>0</v>
      </c>
    </row>
    <row r="47" customFormat="false" ht="16" hidden="false" customHeight="false" outlineLevel="0" collapsed="false">
      <c r="A47" s="408"/>
      <c r="B47" s="409"/>
      <c r="C47" s="410"/>
      <c r="D47" s="411"/>
      <c r="E47" s="391"/>
      <c r="F47" s="391"/>
      <c r="G47" s="391"/>
      <c r="H47" s="353"/>
      <c r="I47" s="354"/>
    </row>
    <row r="48" customFormat="false" ht="16" hidden="false" customHeight="false" outlineLevel="0" collapsed="false">
      <c r="A48" s="412" t="n">
        <v>0</v>
      </c>
      <c r="B48" s="363" t="s">
        <v>433</v>
      </c>
      <c r="C48" s="364"/>
      <c r="D48" s="365"/>
      <c r="E48" s="366"/>
      <c r="F48" s="367"/>
      <c r="G48" s="367"/>
      <c r="H48" s="368"/>
      <c r="I48" s="365"/>
    </row>
    <row r="49" customFormat="false" ht="91" hidden="false" customHeight="false" outlineLevel="0" collapsed="false">
      <c r="A49" s="406"/>
      <c r="B49" s="376" t="s">
        <v>434</v>
      </c>
      <c r="C49" s="377"/>
      <c r="D49" s="378"/>
      <c r="E49" s="391"/>
      <c r="F49" s="391"/>
      <c r="G49" s="391"/>
      <c r="H49" s="353"/>
      <c r="I49" s="354"/>
    </row>
    <row r="50" customFormat="false" ht="15" hidden="false" customHeight="false" outlineLevel="0" collapsed="false">
      <c r="A50" s="406" t="n">
        <v>1</v>
      </c>
      <c r="B50" s="376" t="s">
        <v>423</v>
      </c>
      <c r="C50" s="377" t="n">
        <v>22</v>
      </c>
      <c r="D50" s="378" t="s">
        <v>417</v>
      </c>
      <c r="E50" s="379"/>
      <c r="F50" s="379"/>
      <c r="G50" s="379" t="n">
        <f aca="false">ROUND(C50*E50,)</f>
        <v>0</v>
      </c>
      <c r="H50" s="353" t="n">
        <f aca="false">ROUND(C50*F50,)</f>
        <v>0</v>
      </c>
      <c r="I50" s="354" t="n">
        <f aca="false">G50+H50</f>
        <v>0</v>
      </c>
    </row>
    <row r="51" customFormat="false" ht="15" hidden="false" customHeight="false" outlineLevel="0" collapsed="false">
      <c r="A51" s="406" t="n">
        <v>2</v>
      </c>
      <c r="B51" s="376" t="s">
        <v>424</v>
      </c>
      <c r="C51" s="377" t="n">
        <v>10</v>
      </c>
      <c r="D51" s="378" t="s">
        <v>417</v>
      </c>
      <c r="E51" s="379"/>
      <c r="F51" s="379"/>
      <c r="G51" s="379" t="n">
        <f aca="false">ROUND(C51*E51,)</f>
        <v>0</v>
      </c>
      <c r="H51" s="353" t="n">
        <f aca="false">ROUND(C51*F51,)</f>
        <v>0</v>
      </c>
      <c r="I51" s="354" t="n">
        <f aca="false">G51+H51</f>
        <v>0</v>
      </c>
    </row>
    <row r="52" customFormat="false" ht="16" hidden="false" customHeight="false" outlineLevel="0" collapsed="false">
      <c r="A52" s="406" t="n">
        <v>3</v>
      </c>
      <c r="B52" s="376" t="s">
        <v>425</v>
      </c>
      <c r="C52" s="377" t="n">
        <v>8</v>
      </c>
      <c r="D52" s="378" t="s">
        <v>417</v>
      </c>
      <c r="E52" s="379"/>
      <c r="F52" s="379"/>
      <c r="G52" s="379" t="n">
        <f aca="false">ROUND(C52*E52,)</f>
        <v>0</v>
      </c>
      <c r="H52" s="353" t="n">
        <f aca="false">ROUND(C52*F52,)</f>
        <v>0</v>
      </c>
      <c r="I52" s="354" t="n">
        <f aca="false">G52+H52</f>
        <v>0</v>
      </c>
    </row>
    <row r="53" customFormat="false" ht="27" hidden="false" customHeight="false" outlineLevel="0" collapsed="false">
      <c r="A53" s="412" t="n">
        <v>0</v>
      </c>
      <c r="B53" s="383" t="s">
        <v>435</v>
      </c>
      <c r="C53" s="384"/>
      <c r="D53" s="385"/>
      <c r="E53" s="373"/>
      <c r="F53" s="373"/>
      <c r="G53" s="386" t="n">
        <f aca="false">SUM(G50:G52)</f>
        <v>0</v>
      </c>
      <c r="H53" s="386" t="n">
        <f aca="false">SUM(H50:H52)</f>
        <v>0</v>
      </c>
      <c r="I53" s="386" t="n">
        <f aca="false">SUM(I50:I52)</f>
        <v>0</v>
      </c>
    </row>
    <row r="54" customFormat="false" ht="16" hidden="false" customHeight="false" outlineLevel="0" collapsed="false">
      <c r="A54" s="413"/>
      <c r="B54" s="383"/>
      <c r="C54" s="384"/>
      <c r="D54" s="385"/>
      <c r="E54" s="373"/>
      <c r="F54" s="373"/>
      <c r="G54" s="373"/>
      <c r="H54" s="374"/>
      <c r="I54" s="393"/>
    </row>
    <row r="55" customFormat="false" ht="16" hidden="false" customHeight="false" outlineLevel="0" collapsed="false">
      <c r="A55" s="414" t="n">
        <v>0</v>
      </c>
      <c r="B55" s="383" t="s">
        <v>436</v>
      </c>
      <c r="C55" s="415"/>
      <c r="D55" s="416"/>
      <c r="E55" s="417"/>
      <c r="F55" s="417"/>
      <c r="G55" s="417"/>
      <c r="H55" s="374"/>
      <c r="I55" s="365"/>
    </row>
    <row r="56" customFormat="false" ht="105" hidden="false" customHeight="false" outlineLevel="0" collapsed="false">
      <c r="A56" s="418" t="n">
        <v>1</v>
      </c>
      <c r="B56" s="419" t="s">
        <v>437</v>
      </c>
      <c r="C56" s="420" t="n">
        <v>1</v>
      </c>
      <c r="D56" s="421" t="s">
        <v>438</v>
      </c>
      <c r="E56" s="379"/>
      <c r="F56" s="379"/>
      <c r="G56" s="379" t="n">
        <f aca="false">ROUND(C56*E56,)</f>
        <v>0</v>
      </c>
      <c r="H56" s="353" t="n">
        <f aca="false">ROUND(C56*F56,)</f>
        <v>0</v>
      </c>
      <c r="I56" s="354" t="n">
        <f aca="false">G56+H56</f>
        <v>0</v>
      </c>
    </row>
    <row r="57" customFormat="false" ht="27" hidden="false" customHeight="false" outlineLevel="0" collapsed="false">
      <c r="A57" s="414" t="n">
        <v>0</v>
      </c>
      <c r="B57" s="422" t="s">
        <v>439</v>
      </c>
      <c r="C57" s="423"/>
      <c r="D57" s="424"/>
      <c r="E57" s="417"/>
      <c r="F57" s="417"/>
      <c r="G57" s="386" t="n">
        <f aca="false">SUM(G56)</f>
        <v>0</v>
      </c>
      <c r="H57" s="386" t="n">
        <f aca="false">SUM(H56)</f>
        <v>0</v>
      </c>
      <c r="I57" s="386" t="n">
        <f aca="false">SUM(I56)</f>
        <v>0</v>
      </c>
    </row>
    <row r="58" customFormat="false" ht="16" hidden="false" customHeight="false" outlineLevel="0" collapsed="false">
      <c r="A58" s="425"/>
      <c r="B58" s="419"/>
      <c r="C58" s="426"/>
      <c r="D58" s="427"/>
      <c r="E58" s="391"/>
      <c r="F58" s="391"/>
      <c r="G58" s="391"/>
      <c r="H58" s="391"/>
      <c r="I58" s="428"/>
    </row>
    <row r="59" customFormat="false" ht="27" hidden="false" customHeight="false" outlineLevel="0" collapsed="false">
      <c r="A59" s="429" t="n">
        <v>4</v>
      </c>
      <c r="B59" s="422" t="s">
        <v>440</v>
      </c>
      <c r="C59" s="430"/>
      <c r="D59" s="431"/>
      <c r="E59" s="373"/>
      <c r="F59" s="373"/>
      <c r="G59" s="432" t="n">
        <f aca="false">G57+G53+G46+G39+G26</f>
        <v>0</v>
      </c>
      <c r="H59" s="432" t="n">
        <f aca="false">H57+H53+H46+H39+H26</f>
        <v>0</v>
      </c>
      <c r="I59" s="432" t="n">
        <f aca="false">I57+I53+I46+I39+I26</f>
        <v>0</v>
      </c>
    </row>
    <row r="60" customFormat="false" ht="16" hidden="false" customHeight="false" outlineLevel="0" collapsed="false"/>
    <row r="61" customFormat="false" ht="16" hidden="false" customHeight="false" outlineLevel="0" collapsed="false">
      <c r="A61" s="333" t="s">
        <v>396</v>
      </c>
      <c r="B61" s="334" t="s">
        <v>397</v>
      </c>
      <c r="C61" s="433"/>
      <c r="D61" s="336"/>
      <c r="E61" s="337"/>
      <c r="F61" s="338"/>
      <c r="G61" s="338"/>
      <c r="H61" s="339"/>
      <c r="I61" s="340"/>
    </row>
    <row r="62" customFormat="false" ht="40" hidden="false" customHeight="false" outlineLevel="0" collapsed="false">
      <c r="A62" s="341" t="n">
        <v>1</v>
      </c>
      <c r="B62" s="342" t="s">
        <v>441</v>
      </c>
      <c r="C62" s="343" t="s">
        <v>398</v>
      </c>
      <c r="D62" s="339" t="s">
        <v>399</v>
      </c>
      <c r="E62" s="344" t="s">
        <v>400</v>
      </c>
      <c r="F62" s="345" t="s">
        <v>401</v>
      </c>
      <c r="G62" s="346" t="s">
        <v>402</v>
      </c>
      <c r="H62" s="346" t="s">
        <v>403</v>
      </c>
      <c r="I62" s="347" t="s">
        <v>404</v>
      </c>
    </row>
    <row r="63" customFormat="false" ht="15" hidden="false" customHeight="false" outlineLevel="0" collapsed="false">
      <c r="A63" s="434"/>
      <c r="B63" s="435" t="s">
        <v>405</v>
      </c>
      <c r="C63" s="350"/>
      <c r="D63" s="354"/>
      <c r="E63" s="436"/>
      <c r="F63" s="437"/>
      <c r="G63" s="437"/>
      <c r="H63" s="438"/>
      <c r="I63" s="354"/>
    </row>
    <row r="64" customFormat="false" ht="52" hidden="false" customHeight="false" outlineLevel="0" collapsed="false">
      <c r="A64" s="434"/>
      <c r="B64" s="349" t="s">
        <v>442</v>
      </c>
      <c r="C64" s="350"/>
      <c r="D64" s="354"/>
      <c r="E64" s="439"/>
      <c r="F64" s="440"/>
      <c r="G64" s="440"/>
      <c r="H64" s="441"/>
      <c r="I64" s="442"/>
    </row>
    <row r="65" customFormat="false" ht="78" hidden="false" customHeight="false" outlineLevel="0" collapsed="false">
      <c r="A65" s="348"/>
      <c r="B65" s="349" t="s">
        <v>443</v>
      </c>
      <c r="C65" s="350"/>
      <c r="D65" s="351"/>
      <c r="E65" s="443"/>
      <c r="F65" s="443"/>
      <c r="G65" s="443"/>
      <c r="H65" s="444"/>
      <c r="I65" s="442"/>
    </row>
    <row r="66" customFormat="false" ht="27" hidden="false" customHeight="false" outlineLevel="0" collapsed="false">
      <c r="A66" s="348"/>
      <c r="B66" s="349" t="s">
        <v>444</v>
      </c>
      <c r="C66" s="350"/>
      <c r="D66" s="351"/>
      <c r="E66" s="443"/>
      <c r="F66" s="443"/>
      <c r="G66" s="443"/>
      <c r="H66" s="444"/>
      <c r="I66" s="442"/>
    </row>
    <row r="67" customFormat="false" ht="16" hidden="false" customHeight="false" outlineLevel="0" collapsed="false">
      <c r="A67" s="445" t="n">
        <v>0</v>
      </c>
      <c r="B67" s="383" t="s">
        <v>445</v>
      </c>
      <c r="C67" s="446"/>
      <c r="D67" s="424"/>
      <c r="E67" s="447"/>
      <c r="F67" s="447"/>
      <c r="G67" s="447"/>
      <c r="H67" s="448"/>
      <c r="I67" s="449"/>
    </row>
    <row r="68" customFormat="false" ht="53" hidden="false" customHeight="false" outlineLevel="0" collapsed="false">
      <c r="A68" s="450" t="n">
        <v>1</v>
      </c>
      <c r="B68" s="451" t="s">
        <v>446</v>
      </c>
      <c r="C68" s="452" t="n">
        <v>1</v>
      </c>
      <c r="D68" s="453" t="s">
        <v>447</v>
      </c>
      <c r="E68" s="379"/>
      <c r="F68" s="379"/>
      <c r="G68" s="379" t="n">
        <f aca="false">ROUND(C68*E68,)</f>
        <v>0</v>
      </c>
      <c r="H68" s="353" t="n">
        <f aca="false">ROUND(C68*F68,)</f>
        <v>0</v>
      </c>
      <c r="I68" s="354" t="n">
        <f aca="false">G68+H68</f>
        <v>0</v>
      </c>
    </row>
    <row r="69" customFormat="false" ht="27" hidden="false" customHeight="false" outlineLevel="0" collapsed="false">
      <c r="A69" s="445" t="n">
        <v>0</v>
      </c>
      <c r="B69" s="422" t="s">
        <v>448</v>
      </c>
      <c r="C69" s="423"/>
      <c r="D69" s="424"/>
      <c r="E69" s="454"/>
      <c r="F69" s="454"/>
      <c r="G69" s="455" t="n">
        <f aca="false">SUM(G68:G68)</f>
        <v>0</v>
      </c>
      <c r="H69" s="455" t="n">
        <f aca="false">SUM(H68:H68)</f>
        <v>0</v>
      </c>
      <c r="I69" s="455" t="n">
        <f aca="false">SUM(I68:I68)</f>
        <v>0</v>
      </c>
    </row>
    <row r="70" customFormat="false" ht="16" hidden="false" customHeight="false" outlineLevel="0" collapsed="false">
      <c r="A70" s="456"/>
      <c r="B70" s="422"/>
      <c r="C70" s="423"/>
      <c r="D70" s="424"/>
      <c r="E70" s="454"/>
      <c r="F70" s="454"/>
      <c r="G70" s="454"/>
      <c r="H70" s="454"/>
      <c r="I70" s="457"/>
    </row>
    <row r="71" customFormat="false" ht="16" hidden="false" customHeight="false" outlineLevel="0" collapsed="false">
      <c r="A71" s="458" t="n">
        <v>0</v>
      </c>
      <c r="B71" s="383" t="s">
        <v>436</v>
      </c>
      <c r="C71" s="415"/>
      <c r="D71" s="416"/>
      <c r="E71" s="454"/>
      <c r="F71" s="454"/>
      <c r="G71" s="454"/>
      <c r="H71" s="448"/>
      <c r="I71" s="449"/>
    </row>
    <row r="72" customFormat="false" ht="105" hidden="false" customHeight="false" outlineLevel="0" collapsed="false">
      <c r="A72" s="408" t="n">
        <v>1</v>
      </c>
      <c r="B72" s="419" t="s">
        <v>449</v>
      </c>
      <c r="C72" s="420" t="n">
        <v>1</v>
      </c>
      <c r="D72" s="459" t="s">
        <v>450</v>
      </c>
      <c r="E72" s="379"/>
      <c r="F72" s="379"/>
      <c r="G72" s="379" t="n">
        <f aca="false">ROUND(C72*E72,)</f>
        <v>0</v>
      </c>
      <c r="H72" s="353" t="n">
        <f aca="false">ROUND(C72*F72,)</f>
        <v>0</v>
      </c>
      <c r="I72" s="354" t="n">
        <f aca="false">G72+H72</f>
        <v>0</v>
      </c>
    </row>
    <row r="73" customFormat="false" ht="27" hidden="false" customHeight="false" outlineLevel="0" collapsed="false">
      <c r="A73" s="458" t="n">
        <v>0</v>
      </c>
      <c r="B73" s="422" t="s">
        <v>439</v>
      </c>
      <c r="C73" s="423"/>
      <c r="D73" s="424"/>
      <c r="E73" s="454"/>
      <c r="F73" s="454"/>
      <c r="G73" s="455" t="n">
        <f aca="false">SUM(G72)</f>
        <v>0</v>
      </c>
      <c r="H73" s="455" t="n">
        <f aca="false">SUM(H72)</f>
        <v>0</v>
      </c>
      <c r="I73" s="455" t="n">
        <f aca="false">SUM(I72)</f>
        <v>0</v>
      </c>
    </row>
    <row r="74" customFormat="false" ht="16" hidden="false" customHeight="false" outlineLevel="0" collapsed="false">
      <c r="A74" s="456"/>
      <c r="B74" s="419"/>
      <c r="C74" s="426"/>
      <c r="D74" s="427"/>
      <c r="E74" s="460"/>
      <c r="F74" s="460"/>
      <c r="G74" s="460"/>
      <c r="H74" s="460"/>
      <c r="I74" s="461"/>
    </row>
    <row r="75" customFormat="false" ht="27" hidden="false" customHeight="false" outlineLevel="0" collapsed="false">
      <c r="A75" s="429" t="n">
        <v>1</v>
      </c>
      <c r="B75" s="422" t="s">
        <v>451</v>
      </c>
      <c r="C75" s="430"/>
      <c r="D75" s="431"/>
      <c r="E75" s="447"/>
      <c r="F75" s="447"/>
      <c r="G75" s="462" t="n">
        <f aca="false">G73+G69</f>
        <v>0</v>
      </c>
      <c r="H75" s="462" t="n">
        <f aca="false">H73+H69</f>
        <v>0</v>
      </c>
      <c r="I75" s="462" t="n">
        <f aca="false">I73+I69</f>
        <v>0</v>
      </c>
    </row>
    <row r="76" customFormat="false" ht="16" hidden="false" customHeight="false" outlineLevel="0" collapsed="false"/>
    <row r="77" customFormat="false" ht="16" hidden="false" customHeight="false" outlineLevel="0" collapsed="false">
      <c r="A77" s="333" t="s">
        <v>396</v>
      </c>
      <c r="B77" s="334" t="s">
        <v>397</v>
      </c>
      <c r="C77" s="335"/>
      <c r="D77" s="336"/>
      <c r="E77" s="337"/>
      <c r="F77" s="338"/>
      <c r="G77" s="338"/>
      <c r="H77" s="339"/>
      <c r="I77" s="340"/>
    </row>
    <row r="78" customFormat="false" ht="40" hidden="false" customHeight="false" outlineLevel="0" collapsed="false">
      <c r="A78" s="341" t="n">
        <v>4</v>
      </c>
      <c r="B78" s="342" t="s">
        <v>389</v>
      </c>
      <c r="C78" s="343" t="s">
        <v>398</v>
      </c>
      <c r="D78" s="339" t="s">
        <v>399</v>
      </c>
      <c r="E78" s="344" t="s">
        <v>400</v>
      </c>
      <c r="F78" s="345" t="s">
        <v>401</v>
      </c>
      <c r="G78" s="346" t="s">
        <v>402</v>
      </c>
      <c r="H78" s="346" t="s">
        <v>403</v>
      </c>
      <c r="I78" s="347" t="s">
        <v>404</v>
      </c>
    </row>
    <row r="79" customFormat="false" ht="15" hidden="false" customHeight="false" outlineLevel="0" collapsed="false">
      <c r="A79" s="348"/>
      <c r="B79" s="349" t="s">
        <v>405</v>
      </c>
      <c r="C79" s="350"/>
      <c r="D79" s="351"/>
      <c r="E79" s="352"/>
      <c r="F79" s="352"/>
      <c r="G79" s="352"/>
      <c r="H79" s="353"/>
      <c r="I79" s="354"/>
    </row>
    <row r="80" customFormat="false" ht="26" hidden="false" customHeight="false" outlineLevel="0" collapsed="false">
      <c r="A80" s="348"/>
      <c r="B80" s="349" t="s">
        <v>406</v>
      </c>
      <c r="C80" s="350"/>
      <c r="D80" s="351"/>
      <c r="E80" s="352"/>
      <c r="F80" s="352"/>
      <c r="G80" s="352"/>
      <c r="H80" s="353"/>
      <c r="I80" s="354"/>
    </row>
    <row r="81" customFormat="false" ht="26" hidden="false" customHeight="false" outlineLevel="0" collapsed="false">
      <c r="A81" s="348"/>
      <c r="B81" s="349" t="s">
        <v>407</v>
      </c>
      <c r="C81" s="350"/>
      <c r="D81" s="351"/>
      <c r="E81" s="352"/>
      <c r="F81" s="352"/>
      <c r="G81" s="352"/>
      <c r="H81" s="353"/>
      <c r="I81" s="354"/>
    </row>
    <row r="82" customFormat="false" ht="16" hidden="false" customHeight="false" outlineLevel="0" collapsed="false">
      <c r="A82" s="355"/>
      <c r="B82" s="356"/>
      <c r="C82" s="357"/>
      <c r="D82" s="358"/>
      <c r="E82" s="359"/>
      <c r="F82" s="360"/>
      <c r="G82" s="360"/>
      <c r="H82" s="361"/>
      <c r="I82" s="358"/>
    </row>
    <row r="83" customFormat="false" ht="16" hidden="false" customHeight="false" outlineLevel="0" collapsed="false">
      <c r="A83" s="362" t="n">
        <v>0</v>
      </c>
      <c r="B83" s="363" t="s">
        <v>408</v>
      </c>
      <c r="C83" s="364"/>
      <c r="D83" s="365"/>
      <c r="E83" s="366"/>
      <c r="F83" s="367"/>
      <c r="G83" s="367"/>
      <c r="H83" s="368"/>
      <c r="I83" s="365"/>
    </row>
    <row r="84" customFormat="false" ht="16" hidden="false" customHeight="false" outlineLevel="0" collapsed="false">
      <c r="A84" s="463"/>
      <c r="B84" s="370" t="s">
        <v>452</v>
      </c>
      <c r="C84" s="371"/>
      <c r="D84" s="464"/>
      <c r="E84" s="373"/>
      <c r="F84" s="465"/>
      <c r="G84" s="465"/>
      <c r="H84" s="374"/>
      <c r="I84" s="365"/>
    </row>
    <row r="85" customFormat="false" ht="15" hidden="false" customHeight="false" outlineLevel="0" collapsed="false">
      <c r="A85" s="375" t="n">
        <v>1</v>
      </c>
      <c r="B85" s="466" t="s">
        <v>453</v>
      </c>
      <c r="C85" s="377" t="n">
        <v>1</v>
      </c>
      <c r="D85" s="378" t="s">
        <v>331</v>
      </c>
      <c r="E85" s="379"/>
      <c r="F85" s="379"/>
      <c r="G85" s="379" t="n">
        <f aca="false">ROUND(C85*E85,)</f>
        <v>0</v>
      </c>
      <c r="H85" s="353" t="n">
        <f aca="false">ROUND(C85*F85,)</f>
        <v>0</v>
      </c>
      <c r="I85" s="354" t="n">
        <f aca="false">G85+H85</f>
        <v>0</v>
      </c>
    </row>
    <row r="86" customFormat="false" ht="27" hidden="false" customHeight="false" outlineLevel="0" collapsed="false">
      <c r="A86" s="375" t="n">
        <v>2</v>
      </c>
      <c r="B86" s="376" t="s">
        <v>454</v>
      </c>
      <c r="C86" s="377" t="n">
        <v>1</v>
      </c>
      <c r="D86" s="378" t="s">
        <v>331</v>
      </c>
      <c r="E86" s="379"/>
      <c r="F86" s="379"/>
      <c r="G86" s="379" t="n">
        <f aca="false">ROUND(C86*E86,)</f>
        <v>0</v>
      </c>
      <c r="H86" s="353" t="n">
        <f aca="false">ROUND(C86*F86,)</f>
        <v>0</v>
      </c>
      <c r="I86" s="354" t="n">
        <f aca="false">G86+H86</f>
        <v>0</v>
      </c>
    </row>
    <row r="87" customFormat="false" ht="16" hidden="false" customHeight="false" outlineLevel="0" collapsed="false">
      <c r="A87" s="369"/>
      <c r="B87" s="370" t="s">
        <v>455</v>
      </c>
      <c r="C87" s="371"/>
      <c r="D87" s="372"/>
      <c r="E87" s="373"/>
      <c r="F87" s="373"/>
      <c r="G87" s="373"/>
      <c r="H87" s="374"/>
      <c r="I87" s="365"/>
    </row>
    <row r="88" customFormat="false" ht="26" hidden="false" customHeight="false" outlineLevel="0" collapsed="false">
      <c r="A88" s="375"/>
      <c r="B88" s="467" t="s">
        <v>456</v>
      </c>
      <c r="C88" s="468"/>
      <c r="D88" s="469"/>
      <c r="E88" s="398"/>
      <c r="F88" s="398"/>
      <c r="G88" s="398"/>
      <c r="H88" s="353"/>
      <c r="I88" s="354"/>
    </row>
    <row r="89" customFormat="false" ht="105" hidden="false" customHeight="false" outlineLevel="0" collapsed="false">
      <c r="A89" s="375" t="n">
        <v>3</v>
      </c>
      <c r="B89" s="376" t="s">
        <v>457</v>
      </c>
      <c r="C89" s="377" t="n">
        <v>2</v>
      </c>
      <c r="D89" s="378" t="s">
        <v>331</v>
      </c>
      <c r="E89" s="379"/>
      <c r="F89" s="379"/>
      <c r="G89" s="379" t="n">
        <f aca="false">ROUND(C89*E89,)</f>
        <v>0</v>
      </c>
      <c r="H89" s="353" t="n">
        <f aca="false">ROUND(C89*F89,)</f>
        <v>0</v>
      </c>
      <c r="I89" s="354" t="n">
        <f aca="false">G89+H89</f>
        <v>0</v>
      </c>
    </row>
    <row r="90" customFormat="false" ht="16" hidden="false" customHeight="false" outlineLevel="0" collapsed="false">
      <c r="A90" s="369"/>
      <c r="B90" s="370" t="s">
        <v>458</v>
      </c>
      <c r="C90" s="371"/>
      <c r="D90" s="372"/>
      <c r="E90" s="465"/>
      <c r="F90" s="465"/>
      <c r="G90" s="465"/>
      <c r="H90" s="374"/>
      <c r="I90" s="365"/>
    </row>
    <row r="91" customFormat="false" ht="39" hidden="false" customHeight="false" outlineLevel="0" collapsed="false">
      <c r="A91" s="375" t="n">
        <v>4</v>
      </c>
      <c r="B91" s="470" t="s">
        <v>459</v>
      </c>
      <c r="C91" s="471" t="n">
        <v>1</v>
      </c>
      <c r="D91" s="472" t="s">
        <v>331</v>
      </c>
      <c r="E91" s="379"/>
      <c r="F91" s="379"/>
      <c r="G91" s="379" t="n">
        <f aca="false">ROUND(C91*E91,)</f>
        <v>0</v>
      </c>
      <c r="H91" s="353" t="n">
        <f aca="false">ROUND(C91*F91,)</f>
        <v>0</v>
      </c>
      <c r="I91" s="354" t="n">
        <f aca="false">G91+H91</f>
        <v>0</v>
      </c>
    </row>
    <row r="92" customFormat="false" ht="26" hidden="false" customHeight="false" outlineLevel="0" collapsed="false">
      <c r="A92" s="375" t="n">
        <v>5</v>
      </c>
      <c r="B92" s="473" t="s">
        <v>460</v>
      </c>
      <c r="C92" s="474" t="n">
        <v>2</v>
      </c>
      <c r="D92" s="475" t="s">
        <v>331</v>
      </c>
      <c r="E92" s="379"/>
      <c r="F92" s="379"/>
      <c r="G92" s="379" t="n">
        <f aca="false">ROUND(C92*E92,)</f>
        <v>0</v>
      </c>
      <c r="H92" s="353" t="n">
        <f aca="false">ROUND(C92*F92,)</f>
        <v>0</v>
      </c>
      <c r="I92" s="354" t="n">
        <f aca="false">G92+H92</f>
        <v>0</v>
      </c>
    </row>
    <row r="93" customFormat="false" ht="27" hidden="false" customHeight="false" outlineLevel="0" collapsed="false">
      <c r="A93" s="375" t="n">
        <v>6</v>
      </c>
      <c r="B93" s="473" t="s">
        <v>461</v>
      </c>
      <c r="C93" s="474" t="n">
        <v>1</v>
      </c>
      <c r="D93" s="475" t="s">
        <v>331</v>
      </c>
      <c r="E93" s="379"/>
      <c r="F93" s="379"/>
      <c r="G93" s="379" t="n">
        <f aca="false">ROUND(C93*E93,)</f>
        <v>0</v>
      </c>
      <c r="H93" s="353" t="n">
        <f aca="false">ROUND(C93*F93,)</f>
        <v>0</v>
      </c>
      <c r="I93" s="354" t="n">
        <f aca="false">G93+H93</f>
        <v>0</v>
      </c>
    </row>
    <row r="94" customFormat="false" ht="16" hidden="false" customHeight="false" outlineLevel="0" collapsed="false">
      <c r="A94" s="369"/>
      <c r="B94" s="476" t="s">
        <v>462</v>
      </c>
      <c r="C94" s="371"/>
      <c r="D94" s="372"/>
      <c r="E94" s="373"/>
      <c r="F94" s="373"/>
      <c r="G94" s="373"/>
      <c r="H94" s="374"/>
      <c r="I94" s="365"/>
    </row>
    <row r="95" customFormat="false" ht="40" hidden="false" customHeight="false" outlineLevel="0" collapsed="false">
      <c r="A95" s="369" t="n">
        <v>7</v>
      </c>
      <c r="B95" s="477" t="s">
        <v>463</v>
      </c>
      <c r="C95" s="371" t="n">
        <v>1</v>
      </c>
      <c r="D95" s="372" t="s">
        <v>331</v>
      </c>
      <c r="E95" s="379"/>
      <c r="F95" s="379"/>
      <c r="G95" s="379" t="n">
        <f aca="false">ROUND(C95*E95,)</f>
        <v>0</v>
      </c>
      <c r="H95" s="353" t="n">
        <f aca="false">ROUND(C95*F95,)</f>
        <v>0</v>
      </c>
      <c r="I95" s="354" t="n">
        <f aca="false">G95+H95</f>
        <v>0</v>
      </c>
    </row>
    <row r="96" customFormat="false" ht="27" hidden="false" customHeight="false" outlineLevel="0" collapsed="false">
      <c r="A96" s="478" t="n">
        <v>0</v>
      </c>
      <c r="B96" s="479" t="s">
        <v>413</v>
      </c>
      <c r="C96" s="480"/>
      <c r="D96" s="481"/>
      <c r="E96" s="482"/>
      <c r="F96" s="482"/>
      <c r="G96" s="483" t="n">
        <f aca="false">SUM(G85:G95)</f>
        <v>0</v>
      </c>
      <c r="H96" s="483" t="n">
        <f aca="false">SUM(H85:H95)</f>
        <v>0</v>
      </c>
      <c r="I96" s="483" t="n">
        <f aca="false">SUM(I85:I95)</f>
        <v>0</v>
      </c>
    </row>
    <row r="97" customFormat="false" ht="16" hidden="false" customHeight="false" outlineLevel="0" collapsed="false">
      <c r="A97" s="387"/>
      <c r="B97" s="388"/>
      <c r="C97" s="389"/>
      <c r="D97" s="390"/>
      <c r="E97" s="391"/>
      <c r="F97" s="391"/>
      <c r="G97" s="391"/>
      <c r="H97" s="353"/>
      <c r="I97" s="354"/>
    </row>
    <row r="98" customFormat="false" ht="16" hidden="false" customHeight="false" outlineLevel="0" collapsed="false">
      <c r="A98" s="392" t="n">
        <v>0</v>
      </c>
      <c r="B98" s="383" t="s">
        <v>414</v>
      </c>
      <c r="C98" s="384"/>
      <c r="D98" s="385"/>
      <c r="E98" s="373"/>
      <c r="F98" s="373"/>
      <c r="G98" s="373"/>
      <c r="H98" s="374"/>
      <c r="I98" s="393"/>
    </row>
    <row r="99" customFormat="false" ht="39" hidden="false" customHeight="false" outlineLevel="0" collapsed="false">
      <c r="A99" s="394"/>
      <c r="B99" s="395" t="s">
        <v>415</v>
      </c>
      <c r="C99" s="396"/>
      <c r="D99" s="397"/>
      <c r="E99" s="398"/>
      <c r="F99" s="398"/>
      <c r="G99" s="398"/>
      <c r="H99" s="353"/>
      <c r="I99" s="399"/>
    </row>
    <row r="100" customFormat="false" ht="130" hidden="false" customHeight="false" outlineLevel="0" collapsed="false">
      <c r="A100" s="400" t="n">
        <v>1</v>
      </c>
      <c r="B100" s="402" t="s">
        <v>420</v>
      </c>
      <c r="C100" s="377" t="n">
        <v>2</v>
      </c>
      <c r="D100" s="378" t="s">
        <v>417</v>
      </c>
      <c r="E100" s="379"/>
      <c r="F100" s="379"/>
      <c r="G100" s="379" t="n">
        <f aca="false">ROUND(C100*E100,)</f>
        <v>0</v>
      </c>
      <c r="H100" s="353" t="n">
        <f aca="false">ROUND(C100*F100,)</f>
        <v>0</v>
      </c>
      <c r="I100" s="354" t="n">
        <f aca="false">G100+H100</f>
        <v>0</v>
      </c>
    </row>
    <row r="101" customFormat="false" ht="26" hidden="false" customHeight="false" outlineLevel="0" collapsed="false">
      <c r="A101" s="400" t="n">
        <v>2</v>
      </c>
      <c r="B101" s="402" t="s">
        <v>421</v>
      </c>
      <c r="C101" s="377" t="n">
        <v>6</v>
      </c>
      <c r="D101" s="378" t="s">
        <v>417</v>
      </c>
      <c r="E101" s="379"/>
      <c r="F101" s="379"/>
      <c r="G101" s="379" t="n">
        <f aca="false">ROUND(C101*E101,)</f>
        <v>0</v>
      </c>
      <c r="H101" s="353" t="n">
        <f aca="false">ROUND(C101*F101,)</f>
        <v>0</v>
      </c>
      <c r="I101" s="354" t="n">
        <f aca="false">G101+H101</f>
        <v>0</v>
      </c>
    </row>
    <row r="102" customFormat="false" ht="26" hidden="false" customHeight="false" outlineLevel="0" collapsed="false">
      <c r="A102" s="400"/>
      <c r="B102" s="376" t="s">
        <v>422</v>
      </c>
      <c r="C102" s="377"/>
      <c r="D102" s="378"/>
      <c r="E102" s="398"/>
      <c r="F102" s="398"/>
      <c r="G102" s="398"/>
      <c r="H102" s="353"/>
      <c r="I102" s="354"/>
    </row>
    <row r="103" customFormat="false" ht="15" hidden="false" customHeight="false" outlineLevel="0" collapsed="false">
      <c r="A103" s="400" t="n">
        <v>3</v>
      </c>
      <c r="B103" s="376" t="s">
        <v>423</v>
      </c>
      <c r="C103" s="377" t="n">
        <v>2</v>
      </c>
      <c r="D103" s="378" t="s">
        <v>331</v>
      </c>
      <c r="E103" s="379"/>
      <c r="F103" s="379"/>
      <c r="G103" s="379" t="n">
        <f aca="false">ROUND(C103*E103,)</f>
        <v>0</v>
      </c>
      <c r="H103" s="353" t="n">
        <f aca="false">ROUND(C103*F103,)</f>
        <v>0</v>
      </c>
      <c r="I103" s="354" t="n">
        <f aca="false">G103+H103</f>
        <v>0</v>
      </c>
    </row>
    <row r="104" customFormat="false" ht="16" hidden="false" customHeight="false" outlineLevel="0" collapsed="false">
      <c r="A104" s="400" t="n">
        <v>4</v>
      </c>
      <c r="B104" s="376" t="s">
        <v>424</v>
      </c>
      <c r="C104" s="377" t="n">
        <v>1</v>
      </c>
      <c r="D104" s="378" t="s">
        <v>331</v>
      </c>
      <c r="E104" s="379"/>
      <c r="F104" s="379"/>
      <c r="G104" s="379" t="n">
        <f aca="false">ROUND(C104*E104,)</f>
        <v>0</v>
      </c>
      <c r="H104" s="353" t="n">
        <f aca="false">ROUND(C104*F104,)</f>
        <v>0</v>
      </c>
      <c r="I104" s="354" t="n">
        <f aca="false">G104+H104</f>
        <v>0</v>
      </c>
    </row>
    <row r="105" customFormat="false" ht="27" hidden="false" customHeight="false" outlineLevel="0" collapsed="false">
      <c r="A105" s="392" t="n">
        <v>0</v>
      </c>
      <c r="B105" s="383" t="s">
        <v>426</v>
      </c>
      <c r="C105" s="384"/>
      <c r="D105" s="385"/>
      <c r="E105" s="373"/>
      <c r="F105" s="373"/>
      <c r="G105" s="386" t="n">
        <f aca="false">SUM(G99:G104)</f>
        <v>0</v>
      </c>
      <c r="H105" s="386" t="n">
        <f aca="false">SUM(H99:H104)</f>
        <v>0</v>
      </c>
      <c r="I105" s="386" t="n">
        <f aca="false">SUM(I99:I104)</f>
        <v>0</v>
      </c>
    </row>
    <row r="106" customFormat="false" ht="16" hidden="false" customHeight="false" outlineLevel="0" collapsed="false">
      <c r="A106" s="403"/>
      <c r="B106" s="404"/>
      <c r="C106" s="396"/>
      <c r="D106" s="397"/>
      <c r="E106" s="391"/>
      <c r="F106" s="391"/>
      <c r="G106" s="391"/>
      <c r="H106" s="353"/>
      <c r="I106" s="399"/>
    </row>
    <row r="107" customFormat="false" ht="16" hidden="false" customHeight="false" outlineLevel="0" collapsed="false">
      <c r="A107" s="405" t="n">
        <v>0</v>
      </c>
      <c r="B107" s="363" t="s">
        <v>427</v>
      </c>
      <c r="C107" s="364"/>
      <c r="D107" s="365"/>
      <c r="E107" s="366"/>
      <c r="F107" s="367"/>
      <c r="G107" s="367"/>
      <c r="H107" s="368"/>
      <c r="I107" s="365"/>
    </row>
    <row r="108" customFormat="false" ht="91" hidden="false" customHeight="false" outlineLevel="0" collapsed="false">
      <c r="A108" s="406"/>
      <c r="B108" s="376" t="s">
        <v>428</v>
      </c>
      <c r="C108" s="377"/>
      <c r="D108" s="378"/>
      <c r="E108" s="398"/>
      <c r="F108" s="398"/>
      <c r="G108" s="398"/>
      <c r="H108" s="353"/>
      <c r="I108" s="354"/>
    </row>
    <row r="109" customFormat="false" ht="15" hidden="false" customHeight="false" outlineLevel="0" collapsed="false">
      <c r="A109" s="407" t="n">
        <v>1</v>
      </c>
      <c r="B109" s="376" t="s">
        <v>464</v>
      </c>
      <c r="C109" s="377" t="n">
        <v>2</v>
      </c>
      <c r="D109" s="378" t="s">
        <v>417</v>
      </c>
      <c r="E109" s="379"/>
      <c r="F109" s="379"/>
      <c r="G109" s="379" t="n">
        <f aca="false">ROUND(C109*E109,)</f>
        <v>0</v>
      </c>
      <c r="H109" s="353" t="n">
        <f aca="false">ROUND(C109*F109,)</f>
        <v>0</v>
      </c>
      <c r="I109" s="354" t="n">
        <f aca="false">G109+H109</f>
        <v>0</v>
      </c>
    </row>
    <row r="110" customFormat="false" ht="91" hidden="false" customHeight="false" outlineLevel="0" collapsed="false">
      <c r="A110" s="407"/>
      <c r="B110" s="376" t="s">
        <v>465</v>
      </c>
      <c r="C110" s="377"/>
      <c r="D110" s="378"/>
      <c r="E110" s="398"/>
      <c r="F110" s="398"/>
      <c r="G110" s="398"/>
      <c r="H110" s="353"/>
      <c r="I110" s="354"/>
    </row>
    <row r="111" customFormat="false" ht="16" hidden="false" customHeight="false" outlineLevel="0" collapsed="false">
      <c r="A111" s="407" t="n">
        <v>2</v>
      </c>
      <c r="B111" s="376" t="s">
        <v>466</v>
      </c>
      <c r="C111" s="377" t="n">
        <v>6</v>
      </c>
      <c r="D111" s="378" t="s">
        <v>417</v>
      </c>
      <c r="E111" s="379"/>
      <c r="F111" s="379"/>
      <c r="G111" s="379" t="n">
        <f aca="false">ROUND(C111*E111,)</f>
        <v>0</v>
      </c>
      <c r="H111" s="353" t="n">
        <f aca="false">ROUND(C111*F111,)</f>
        <v>0</v>
      </c>
      <c r="I111" s="354" t="n">
        <f aca="false">G111+H111</f>
        <v>0</v>
      </c>
    </row>
    <row r="112" customFormat="false" ht="27" hidden="false" customHeight="false" outlineLevel="0" collapsed="false">
      <c r="A112" s="405" t="n">
        <v>0</v>
      </c>
      <c r="B112" s="383" t="s">
        <v>432</v>
      </c>
      <c r="C112" s="384"/>
      <c r="D112" s="385"/>
      <c r="E112" s="373"/>
      <c r="F112" s="373"/>
      <c r="G112" s="386" t="n">
        <f aca="false">SUM(G108:G111)</f>
        <v>0</v>
      </c>
      <c r="H112" s="386" t="n">
        <f aca="false">SUM(H108:H111)</f>
        <v>0</v>
      </c>
      <c r="I112" s="386" t="n">
        <f aca="false">SUM(I108:I111)</f>
        <v>0</v>
      </c>
    </row>
    <row r="113" customFormat="false" ht="16" hidden="false" customHeight="false" outlineLevel="0" collapsed="false">
      <c r="A113" s="408"/>
      <c r="B113" s="409"/>
      <c r="C113" s="410"/>
      <c r="D113" s="411"/>
      <c r="E113" s="391"/>
      <c r="F113" s="391"/>
      <c r="G113" s="391"/>
      <c r="H113" s="353"/>
      <c r="I113" s="354"/>
    </row>
    <row r="114" customFormat="false" ht="16" hidden="false" customHeight="false" outlineLevel="0" collapsed="false">
      <c r="A114" s="412" t="n">
        <v>0</v>
      </c>
      <c r="B114" s="363" t="s">
        <v>433</v>
      </c>
      <c r="C114" s="364"/>
      <c r="D114" s="365"/>
      <c r="E114" s="366"/>
      <c r="F114" s="367"/>
      <c r="G114" s="367"/>
      <c r="H114" s="368"/>
      <c r="I114" s="365"/>
    </row>
    <row r="115" customFormat="false" ht="91" hidden="false" customHeight="false" outlineLevel="0" collapsed="false">
      <c r="A115" s="406"/>
      <c r="B115" s="376" t="s">
        <v>434</v>
      </c>
      <c r="C115" s="377"/>
      <c r="D115" s="378"/>
      <c r="E115" s="391"/>
      <c r="F115" s="391"/>
      <c r="G115" s="391"/>
      <c r="H115" s="353"/>
      <c r="I115" s="354"/>
    </row>
    <row r="116" customFormat="false" ht="15" hidden="false" customHeight="false" outlineLevel="0" collapsed="false">
      <c r="A116" s="406" t="n">
        <v>1</v>
      </c>
      <c r="B116" s="376" t="s">
        <v>423</v>
      </c>
      <c r="C116" s="377" t="n">
        <v>2</v>
      </c>
      <c r="D116" s="378" t="s">
        <v>417</v>
      </c>
      <c r="E116" s="379"/>
      <c r="F116" s="379"/>
      <c r="G116" s="379" t="n">
        <f aca="false">ROUND(C116*E116,)</f>
        <v>0</v>
      </c>
      <c r="H116" s="353" t="n">
        <f aca="false">ROUND(C116*F116,)</f>
        <v>0</v>
      </c>
      <c r="I116" s="354" t="n">
        <f aca="false">G116+H116</f>
        <v>0</v>
      </c>
    </row>
    <row r="117" customFormat="false" ht="16" hidden="false" customHeight="false" outlineLevel="0" collapsed="false">
      <c r="A117" s="406" t="n">
        <v>2</v>
      </c>
      <c r="B117" s="376" t="s">
        <v>424</v>
      </c>
      <c r="C117" s="377" t="n">
        <v>6</v>
      </c>
      <c r="D117" s="378" t="s">
        <v>417</v>
      </c>
      <c r="E117" s="379"/>
      <c r="F117" s="379"/>
      <c r="G117" s="379" t="n">
        <f aca="false">ROUND(C117*E117,)</f>
        <v>0</v>
      </c>
      <c r="H117" s="353" t="n">
        <f aca="false">ROUND(C117*F117,)</f>
        <v>0</v>
      </c>
      <c r="I117" s="354" t="n">
        <f aca="false">G117+H117</f>
        <v>0</v>
      </c>
    </row>
    <row r="118" customFormat="false" ht="27" hidden="false" customHeight="false" outlineLevel="0" collapsed="false">
      <c r="A118" s="412" t="n">
        <v>0</v>
      </c>
      <c r="B118" s="383" t="s">
        <v>435</v>
      </c>
      <c r="C118" s="384"/>
      <c r="D118" s="385"/>
      <c r="E118" s="373"/>
      <c r="F118" s="373"/>
      <c r="G118" s="386" t="n">
        <f aca="false">SUM(G116:G117)</f>
        <v>0</v>
      </c>
      <c r="H118" s="386" t="n">
        <f aca="false">SUM(H116:H117)</f>
        <v>0</v>
      </c>
      <c r="I118" s="386" t="n">
        <f aca="false">SUM(I116:I117)</f>
        <v>0</v>
      </c>
    </row>
    <row r="119" customFormat="false" ht="16" hidden="false" customHeight="false" outlineLevel="0" collapsed="false">
      <c r="A119" s="413"/>
      <c r="B119" s="383"/>
      <c r="C119" s="384"/>
      <c r="D119" s="385"/>
      <c r="E119" s="373"/>
      <c r="F119" s="373"/>
      <c r="G119" s="373"/>
      <c r="H119" s="374"/>
      <c r="I119" s="393"/>
    </row>
    <row r="120" customFormat="false" ht="16" hidden="false" customHeight="false" outlineLevel="0" collapsed="false">
      <c r="A120" s="414" t="n">
        <v>0</v>
      </c>
      <c r="B120" s="383" t="s">
        <v>436</v>
      </c>
      <c r="C120" s="415"/>
      <c r="D120" s="416"/>
      <c r="E120" s="417"/>
      <c r="F120" s="417"/>
      <c r="G120" s="417"/>
      <c r="H120" s="374"/>
      <c r="I120" s="365"/>
    </row>
    <row r="121" customFormat="false" ht="105" hidden="false" customHeight="false" outlineLevel="0" collapsed="false">
      <c r="A121" s="418" t="n">
        <v>1</v>
      </c>
      <c r="B121" s="419" t="s">
        <v>437</v>
      </c>
      <c r="C121" s="420" t="n">
        <v>1</v>
      </c>
      <c r="D121" s="421" t="s">
        <v>438</v>
      </c>
      <c r="E121" s="379"/>
      <c r="F121" s="379"/>
      <c r="G121" s="379" t="n">
        <f aca="false">ROUND(C121*E121,)</f>
        <v>0</v>
      </c>
      <c r="H121" s="353" t="n">
        <f aca="false">ROUND(C121*F121,)</f>
        <v>0</v>
      </c>
      <c r="I121" s="354" t="n">
        <f aca="false">G121+H121</f>
        <v>0</v>
      </c>
    </row>
    <row r="122" customFormat="false" ht="27" hidden="false" customHeight="false" outlineLevel="0" collapsed="false">
      <c r="A122" s="414" t="n">
        <v>0</v>
      </c>
      <c r="B122" s="422" t="s">
        <v>439</v>
      </c>
      <c r="C122" s="423"/>
      <c r="D122" s="424"/>
      <c r="E122" s="417"/>
      <c r="F122" s="417"/>
      <c r="G122" s="386" t="n">
        <f aca="false">SUM(G121)</f>
        <v>0</v>
      </c>
      <c r="H122" s="386" t="n">
        <f aca="false">SUM(H121)</f>
        <v>0</v>
      </c>
      <c r="I122" s="386" t="n">
        <f aca="false">SUM(I121)</f>
        <v>0</v>
      </c>
    </row>
    <row r="123" customFormat="false" ht="16" hidden="false" customHeight="false" outlineLevel="0" collapsed="false">
      <c r="A123" s="425"/>
      <c r="B123" s="419"/>
      <c r="C123" s="426"/>
      <c r="D123" s="427"/>
      <c r="E123" s="391"/>
      <c r="F123" s="391"/>
      <c r="G123" s="391"/>
      <c r="H123" s="391"/>
      <c r="I123" s="428"/>
    </row>
    <row r="124" customFormat="false" ht="27" hidden="false" customHeight="false" outlineLevel="0" collapsed="false">
      <c r="A124" s="429" t="n">
        <v>4</v>
      </c>
      <c r="B124" s="422" t="s">
        <v>467</v>
      </c>
      <c r="C124" s="430"/>
      <c r="D124" s="431"/>
      <c r="E124" s="373"/>
      <c r="F124" s="373"/>
      <c r="G124" s="432" t="n">
        <f aca="false">G122+G118+G112+G105+G96</f>
        <v>0</v>
      </c>
      <c r="H124" s="432" t="n">
        <f aca="false">H122+H118+H112+H105+H96</f>
        <v>0</v>
      </c>
      <c r="I124" s="432" t="n">
        <f aca="false">I122+I118+I112+I105+I96</f>
        <v>0</v>
      </c>
    </row>
    <row r="125" customFormat="false" ht="16" hidden="false" customHeight="false" outlineLevel="0" collapsed="false"/>
    <row r="126" customFormat="false" ht="16" hidden="false" customHeight="false" outlineLevel="0" collapsed="false">
      <c r="A126" s="333" t="s">
        <v>396</v>
      </c>
      <c r="B126" s="334" t="s">
        <v>24</v>
      </c>
      <c r="C126" s="335"/>
      <c r="D126" s="336"/>
      <c r="E126" s="484"/>
      <c r="F126" s="485"/>
      <c r="G126" s="339"/>
      <c r="H126" s="340"/>
      <c r="I126" s="340"/>
    </row>
    <row r="127" customFormat="false" ht="49" hidden="false" customHeight="false" outlineLevel="0" collapsed="false">
      <c r="A127" s="341" t="n">
        <v>4</v>
      </c>
      <c r="B127" s="342" t="s">
        <v>468</v>
      </c>
      <c r="C127" s="343" t="s">
        <v>398</v>
      </c>
      <c r="D127" s="339" t="s">
        <v>399</v>
      </c>
      <c r="E127" s="486" t="s">
        <v>400</v>
      </c>
      <c r="F127" s="487" t="s">
        <v>401</v>
      </c>
      <c r="G127" s="346" t="s">
        <v>469</v>
      </c>
      <c r="H127" s="347" t="s">
        <v>470</v>
      </c>
      <c r="I127" s="347" t="s">
        <v>404</v>
      </c>
    </row>
    <row r="128" customFormat="false" ht="15" hidden="false" customHeight="false" outlineLevel="0" collapsed="false">
      <c r="A128" s="348"/>
      <c r="B128" s="349" t="s">
        <v>405</v>
      </c>
      <c r="C128" s="350"/>
      <c r="D128" s="351"/>
      <c r="E128" s="488"/>
      <c r="F128" s="488"/>
      <c r="G128" s="353"/>
      <c r="H128" s="438"/>
      <c r="I128" s="489"/>
    </row>
    <row r="129" customFormat="false" ht="26" hidden="false" customHeight="false" outlineLevel="0" collapsed="false">
      <c r="A129" s="348"/>
      <c r="B129" s="349" t="s">
        <v>471</v>
      </c>
      <c r="C129" s="350"/>
      <c r="D129" s="351"/>
      <c r="E129" s="488"/>
      <c r="F129" s="488"/>
      <c r="G129" s="353"/>
      <c r="H129" s="438"/>
      <c r="I129" s="490"/>
    </row>
    <row r="130" customFormat="false" ht="16" hidden="false" customHeight="false" outlineLevel="0" collapsed="false">
      <c r="A130" s="355"/>
      <c r="B130" s="356"/>
      <c r="C130" s="357"/>
      <c r="D130" s="358"/>
      <c r="E130" s="491"/>
      <c r="F130" s="491"/>
      <c r="G130" s="361"/>
      <c r="H130" s="361"/>
      <c r="I130" s="490"/>
    </row>
    <row r="131" customFormat="false" ht="16" hidden="false" customHeight="false" outlineLevel="0" collapsed="false">
      <c r="A131" s="362" t="n">
        <v>0</v>
      </c>
      <c r="B131" s="383" t="s">
        <v>472</v>
      </c>
      <c r="C131" s="384"/>
      <c r="D131" s="385"/>
      <c r="E131" s="492"/>
      <c r="F131" s="492"/>
      <c r="G131" s="374"/>
      <c r="H131" s="493"/>
      <c r="I131" s="494"/>
    </row>
    <row r="132" customFormat="false" ht="15" hidden="false" customHeight="false" outlineLevel="0" collapsed="false">
      <c r="A132" s="394"/>
      <c r="B132" s="395" t="s">
        <v>473</v>
      </c>
      <c r="C132" s="396"/>
      <c r="D132" s="397"/>
      <c r="E132" s="379"/>
      <c r="F132" s="379"/>
      <c r="G132" s="379"/>
      <c r="H132" s="353"/>
      <c r="I132" s="354"/>
    </row>
    <row r="133" customFormat="false" ht="52" hidden="false" customHeight="false" outlineLevel="0" collapsed="false">
      <c r="A133" s="375" t="n">
        <v>1</v>
      </c>
      <c r="B133" s="376" t="s">
        <v>474</v>
      </c>
      <c r="C133" s="377" t="n">
        <v>1</v>
      </c>
      <c r="D133" s="421" t="s">
        <v>438</v>
      </c>
      <c r="E133" s="379"/>
      <c r="F133" s="379"/>
      <c r="G133" s="379" t="n">
        <f aca="false">ROUND(C133*E133,)</f>
        <v>0</v>
      </c>
      <c r="H133" s="353" t="n">
        <f aca="false">ROUND(C133*F133,)</f>
        <v>0</v>
      </c>
      <c r="I133" s="354" t="n">
        <f aca="false">G133+H133</f>
        <v>0</v>
      </c>
    </row>
    <row r="134" customFormat="false" ht="27" hidden="false" customHeight="false" outlineLevel="0" collapsed="false">
      <c r="A134" s="375" t="n">
        <v>2</v>
      </c>
      <c r="B134" s="380" t="s">
        <v>475</v>
      </c>
      <c r="C134" s="381" t="n">
        <v>1</v>
      </c>
      <c r="D134" s="421" t="s">
        <v>438</v>
      </c>
      <c r="E134" s="379"/>
      <c r="F134" s="379"/>
      <c r="G134" s="379" t="n">
        <f aca="false">ROUND(C134*E134,)</f>
        <v>0</v>
      </c>
      <c r="H134" s="353" t="n">
        <f aca="false">ROUND(C134*F134,)</f>
        <v>0</v>
      </c>
      <c r="I134" s="354" t="n">
        <f aca="false">G134+H134</f>
        <v>0</v>
      </c>
    </row>
    <row r="135" customFormat="false" ht="16" hidden="false" customHeight="false" outlineLevel="0" collapsed="false">
      <c r="A135" s="412"/>
      <c r="B135" s="495" t="s">
        <v>476</v>
      </c>
      <c r="C135" s="350"/>
      <c r="D135" s="354"/>
      <c r="E135" s="379"/>
      <c r="F135" s="379"/>
      <c r="G135" s="379"/>
      <c r="H135" s="353"/>
      <c r="I135" s="354"/>
    </row>
    <row r="136" customFormat="false" ht="53" hidden="false" customHeight="false" outlineLevel="0" collapsed="false">
      <c r="A136" s="375" t="n">
        <v>3</v>
      </c>
      <c r="B136" s="496" t="s">
        <v>477</v>
      </c>
      <c r="C136" s="381" t="n">
        <v>1</v>
      </c>
      <c r="D136" s="421" t="s">
        <v>438</v>
      </c>
      <c r="E136" s="379"/>
      <c r="F136" s="379"/>
      <c r="G136" s="379" t="n">
        <f aca="false">ROUND(C136*E136,)</f>
        <v>0</v>
      </c>
      <c r="H136" s="353" t="n">
        <f aca="false">ROUND(C136*F136,)</f>
        <v>0</v>
      </c>
      <c r="I136" s="354" t="n">
        <f aca="false">G136+H136</f>
        <v>0</v>
      </c>
    </row>
    <row r="137" customFormat="false" ht="27" hidden="false" customHeight="false" outlineLevel="0" collapsed="false">
      <c r="A137" s="403"/>
      <c r="B137" s="497" t="s">
        <v>478</v>
      </c>
      <c r="C137" s="498"/>
      <c r="D137" s="499"/>
      <c r="E137" s="500"/>
      <c r="F137" s="500"/>
      <c r="G137" s="501" t="n">
        <f aca="false">SUM(G133:G136)</f>
        <v>0</v>
      </c>
      <c r="H137" s="386" t="n">
        <f aca="false">SUM(H133:H136)</f>
        <v>0</v>
      </c>
      <c r="I137" s="386" t="n">
        <f aca="false">SUM(I133:I136)</f>
        <v>0</v>
      </c>
    </row>
    <row r="138" customFormat="false" ht="16" hidden="false" customHeight="false" outlineLevel="0" collapsed="false">
      <c r="A138" s="392" t="n">
        <v>0</v>
      </c>
      <c r="B138" s="383" t="s">
        <v>414</v>
      </c>
      <c r="C138" s="364"/>
      <c r="D138" s="365"/>
      <c r="E138" s="502"/>
      <c r="F138" s="502"/>
      <c r="G138" s="368"/>
      <c r="H138" s="368"/>
      <c r="I138" s="489"/>
    </row>
    <row r="139" customFormat="false" ht="15" hidden="false" customHeight="false" outlineLevel="0" collapsed="false">
      <c r="A139" s="400"/>
      <c r="B139" s="395"/>
      <c r="C139" s="377"/>
      <c r="D139" s="378"/>
      <c r="E139" s="379"/>
      <c r="F139" s="379"/>
      <c r="G139" s="379"/>
      <c r="H139" s="353"/>
      <c r="I139" s="503"/>
    </row>
    <row r="140" customFormat="false" ht="117" hidden="false" customHeight="false" outlineLevel="0" collapsed="false">
      <c r="A140" s="400" t="n">
        <v>1</v>
      </c>
      <c r="B140" s="376" t="s">
        <v>479</v>
      </c>
      <c r="C140" s="377" t="n">
        <v>150</v>
      </c>
      <c r="D140" s="378" t="s">
        <v>417</v>
      </c>
      <c r="E140" s="379"/>
      <c r="F140" s="379"/>
      <c r="G140" s="379" t="n">
        <f aca="false">ROUND(C140*E140,)</f>
        <v>0</v>
      </c>
      <c r="H140" s="353" t="n">
        <f aca="false">ROUND(C140*F140,)</f>
        <v>0</v>
      </c>
      <c r="I140" s="354" t="n">
        <f aca="false">G140+H140</f>
        <v>0</v>
      </c>
    </row>
    <row r="141" customFormat="false" ht="26" hidden="false" customHeight="false" outlineLevel="0" collapsed="false">
      <c r="A141" s="400" t="n">
        <v>2</v>
      </c>
      <c r="B141" s="376" t="s">
        <v>480</v>
      </c>
      <c r="C141" s="377" t="n">
        <v>185</v>
      </c>
      <c r="D141" s="378" t="s">
        <v>417</v>
      </c>
      <c r="E141" s="379"/>
      <c r="F141" s="379"/>
      <c r="G141" s="379" t="n">
        <f aca="false">ROUND(C141*E141,)</f>
        <v>0</v>
      </c>
      <c r="H141" s="353" t="n">
        <f aca="false">ROUND(C141*F141,)</f>
        <v>0</v>
      </c>
      <c r="I141" s="354" t="n">
        <f aca="false">G141+H141</f>
        <v>0</v>
      </c>
    </row>
    <row r="142" customFormat="false" ht="26" hidden="false" customHeight="false" outlineLevel="0" collapsed="false">
      <c r="A142" s="400" t="n">
        <v>3</v>
      </c>
      <c r="B142" s="376" t="s">
        <v>481</v>
      </c>
      <c r="C142" s="377" t="n">
        <v>280</v>
      </c>
      <c r="D142" s="378" t="s">
        <v>417</v>
      </c>
      <c r="E142" s="379"/>
      <c r="F142" s="379"/>
      <c r="G142" s="379" t="n">
        <f aca="false">ROUND(C142*E142,)</f>
        <v>0</v>
      </c>
      <c r="H142" s="353" t="n">
        <f aca="false">ROUND(C142*F142,)</f>
        <v>0</v>
      </c>
      <c r="I142" s="354" t="n">
        <f aca="false">G142+H142</f>
        <v>0</v>
      </c>
    </row>
    <row r="143" customFormat="false" ht="26" hidden="false" customHeight="false" outlineLevel="0" collapsed="false">
      <c r="A143" s="400" t="n">
        <v>4</v>
      </c>
      <c r="B143" s="376" t="s">
        <v>482</v>
      </c>
      <c r="C143" s="377" t="n">
        <v>118</v>
      </c>
      <c r="D143" s="378" t="s">
        <v>417</v>
      </c>
      <c r="E143" s="379"/>
      <c r="F143" s="379"/>
      <c r="G143" s="379" t="n">
        <f aca="false">ROUND(C143*E143,)</f>
        <v>0</v>
      </c>
      <c r="H143" s="353" t="n">
        <f aca="false">ROUND(C143*F143,)</f>
        <v>0</v>
      </c>
      <c r="I143" s="354" t="n">
        <f aca="false">G143+H143</f>
        <v>0</v>
      </c>
    </row>
    <row r="144" customFormat="false" ht="26" hidden="false" customHeight="false" outlineLevel="0" collapsed="false">
      <c r="A144" s="400" t="n">
        <v>5</v>
      </c>
      <c r="B144" s="376" t="s">
        <v>483</v>
      </c>
      <c r="C144" s="377" t="n">
        <v>56</v>
      </c>
      <c r="D144" s="378" t="s">
        <v>417</v>
      </c>
      <c r="E144" s="379"/>
      <c r="F144" s="379"/>
      <c r="G144" s="379" t="n">
        <f aca="false">ROUND(C144*E144,)</f>
        <v>0</v>
      </c>
      <c r="H144" s="353" t="n">
        <f aca="false">ROUND(C144*F144,)</f>
        <v>0</v>
      </c>
      <c r="I144" s="354" t="n">
        <f aca="false">G144+H144</f>
        <v>0</v>
      </c>
    </row>
    <row r="145" customFormat="false" ht="26" hidden="false" customHeight="false" outlineLevel="0" collapsed="false">
      <c r="A145" s="400" t="n">
        <v>6</v>
      </c>
      <c r="B145" s="376" t="s">
        <v>484</v>
      </c>
      <c r="C145" s="377" t="n">
        <v>62</v>
      </c>
      <c r="D145" s="378" t="s">
        <v>417</v>
      </c>
      <c r="E145" s="379"/>
      <c r="F145" s="379"/>
      <c r="G145" s="379" t="n">
        <f aca="false">ROUND(C145*E145,)</f>
        <v>0</v>
      </c>
      <c r="H145" s="353" t="n">
        <f aca="false">ROUND(C145*F145,)</f>
        <v>0</v>
      </c>
      <c r="I145" s="354" t="n">
        <f aca="false">G145+H145</f>
        <v>0</v>
      </c>
    </row>
    <row r="146" customFormat="false" ht="26" hidden="false" customHeight="false" outlineLevel="0" collapsed="false">
      <c r="A146" s="400" t="n">
        <v>7</v>
      </c>
      <c r="B146" s="376" t="s">
        <v>485</v>
      </c>
      <c r="C146" s="377" t="n">
        <v>12</v>
      </c>
      <c r="D146" s="378" t="s">
        <v>417</v>
      </c>
      <c r="E146" s="379"/>
      <c r="F146" s="379"/>
      <c r="G146" s="379" t="n">
        <f aca="false">ROUND(C146*E146,)</f>
        <v>0</v>
      </c>
      <c r="H146" s="353" t="n">
        <f aca="false">ROUND(C146*F146,)</f>
        <v>0</v>
      </c>
      <c r="I146" s="354" t="n">
        <f aca="false">G146+H146</f>
        <v>0</v>
      </c>
    </row>
    <row r="147" customFormat="false" ht="26" hidden="false" customHeight="false" outlineLevel="0" collapsed="false">
      <c r="A147" s="400" t="n">
        <v>8</v>
      </c>
      <c r="B147" s="376" t="s">
        <v>486</v>
      </c>
      <c r="C147" s="377" t="n">
        <v>66</v>
      </c>
      <c r="D147" s="504" t="s">
        <v>417</v>
      </c>
      <c r="E147" s="379"/>
      <c r="F147" s="379"/>
      <c r="G147" s="379" t="n">
        <f aca="false">ROUND(C147*E147,)</f>
        <v>0</v>
      </c>
      <c r="H147" s="353" t="n">
        <f aca="false">ROUND(C147*F147,)</f>
        <v>0</v>
      </c>
      <c r="I147" s="354" t="n">
        <f aca="false">G147+H147</f>
        <v>0</v>
      </c>
    </row>
    <row r="148" customFormat="false" ht="26" hidden="false" customHeight="false" outlineLevel="0" collapsed="false">
      <c r="A148" s="400" t="n">
        <v>8</v>
      </c>
      <c r="B148" s="376" t="s">
        <v>487</v>
      </c>
      <c r="C148" s="505"/>
      <c r="D148" s="504"/>
      <c r="E148" s="379"/>
      <c r="F148" s="379"/>
      <c r="G148" s="379"/>
      <c r="H148" s="353"/>
      <c r="I148" s="354"/>
    </row>
    <row r="149" customFormat="false" ht="15" hidden="false" customHeight="false" outlineLevel="0" collapsed="false">
      <c r="A149" s="400" t="n">
        <v>8</v>
      </c>
      <c r="B149" s="376" t="s">
        <v>423</v>
      </c>
      <c r="C149" s="505" t="n">
        <v>31</v>
      </c>
      <c r="D149" s="504" t="s">
        <v>331</v>
      </c>
      <c r="E149" s="379"/>
      <c r="F149" s="379"/>
      <c r="G149" s="379" t="n">
        <f aca="false">ROUND(C149*E149,)</f>
        <v>0</v>
      </c>
      <c r="H149" s="353" t="n">
        <f aca="false">ROUND(C149*F149,)</f>
        <v>0</v>
      </c>
      <c r="I149" s="354" t="n">
        <f aca="false">G149+H149</f>
        <v>0</v>
      </c>
    </row>
    <row r="150" customFormat="false" ht="15" hidden="false" customHeight="false" outlineLevel="0" collapsed="false">
      <c r="A150" s="400" t="n">
        <v>8</v>
      </c>
      <c r="B150" s="376" t="s">
        <v>424</v>
      </c>
      <c r="C150" s="505" t="n">
        <v>45</v>
      </c>
      <c r="D150" s="504" t="s">
        <v>331</v>
      </c>
      <c r="E150" s="379"/>
      <c r="F150" s="379"/>
      <c r="G150" s="379" t="n">
        <f aca="false">ROUND(C150*E150,)</f>
        <v>0</v>
      </c>
      <c r="H150" s="353" t="n">
        <f aca="false">ROUND(C150*F150,)</f>
        <v>0</v>
      </c>
      <c r="I150" s="354" t="n">
        <f aca="false">G150+H150</f>
        <v>0</v>
      </c>
    </row>
    <row r="151" customFormat="false" ht="15" hidden="false" customHeight="false" outlineLevel="0" collapsed="false">
      <c r="A151" s="400" t="n">
        <v>8</v>
      </c>
      <c r="B151" s="376" t="s">
        <v>425</v>
      </c>
      <c r="C151" s="505" t="n">
        <v>12</v>
      </c>
      <c r="D151" s="504" t="s">
        <v>331</v>
      </c>
      <c r="E151" s="379"/>
      <c r="F151" s="379"/>
      <c r="G151" s="379" t="n">
        <f aca="false">ROUND(C151*E151,)</f>
        <v>0</v>
      </c>
      <c r="H151" s="353" t="n">
        <f aca="false">ROUND(C151*F151,)</f>
        <v>0</v>
      </c>
      <c r="I151" s="354" t="n">
        <f aca="false">G151+H151</f>
        <v>0</v>
      </c>
    </row>
    <row r="152" customFormat="false" ht="15" hidden="false" customHeight="false" outlineLevel="0" collapsed="false">
      <c r="A152" s="400" t="n">
        <v>8</v>
      </c>
      <c r="B152" s="376" t="s">
        <v>488</v>
      </c>
      <c r="C152" s="505" t="n">
        <v>6</v>
      </c>
      <c r="D152" s="504" t="s">
        <v>331</v>
      </c>
      <c r="E152" s="379"/>
      <c r="F152" s="379"/>
      <c r="G152" s="379" t="n">
        <f aca="false">ROUND(C152*E152,)</f>
        <v>0</v>
      </c>
      <c r="H152" s="353" t="n">
        <f aca="false">ROUND(C152*F152,)</f>
        <v>0</v>
      </c>
      <c r="I152" s="354" t="n">
        <f aca="false">G152+H152</f>
        <v>0</v>
      </c>
    </row>
    <row r="153" customFormat="false" ht="15" hidden="false" customHeight="false" outlineLevel="0" collapsed="false">
      <c r="A153" s="400" t="n">
        <v>8</v>
      </c>
      <c r="B153" s="376" t="s">
        <v>464</v>
      </c>
      <c r="C153" s="505" t="n">
        <v>1</v>
      </c>
      <c r="D153" s="504" t="s">
        <v>331</v>
      </c>
      <c r="E153" s="379"/>
      <c r="F153" s="379"/>
      <c r="G153" s="379" t="n">
        <f aca="false">ROUND(C153*E153,)</f>
        <v>0</v>
      </c>
      <c r="H153" s="353" t="n">
        <f aca="false">ROUND(C153*F153,)</f>
        <v>0</v>
      </c>
      <c r="I153" s="354" t="n">
        <f aca="false">G153+H153</f>
        <v>0</v>
      </c>
    </row>
    <row r="154" customFormat="false" ht="15" hidden="false" customHeight="false" outlineLevel="0" collapsed="false">
      <c r="A154" s="400" t="n">
        <v>8</v>
      </c>
      <c r="B154" s="376" t="s">
        <v>429</v>
      </c>
      <c r="C154" s="505" t="n">
        <v>5</v>
      </c>
      <c r="D154" s="504" t="s">
        <v>331</v>
      </c>
      <c r="E154" s="379"/>
      <c r="F154" s="379"/>
      <c r="G154" s="379" t="n">
        <f aca="false">ROUND(C154*E154,)</f>
        <v>0</v>
      </c>
      <c r="H154" s="353" t="n">
        <f aca="false">ROUND(C154*F154,)</f>
        <v>0</v>
      </c>
      <c r="I154" s="354" t="n">
        <f aca="false">G154+H154</f>
        <v>0</v>
      </c>
    </row>
    <row r="155" customFormat="false" ht="78" hidden="false" customHeight="false" outlineLevel="0" collapsed="false">
      <c r="A155" s="400" t="n">
        <v>8</v>
      </c>
      <c r="B155" s="506" t="s">
        <v>489</v>
      </c>
      <c r="C155" s="507"/>
      <c r="D155" s="504"/>
      <c r="E155" s="379"/>
      <c r="F155" s="379"/>
      <c r="G155" s="379"/>
      <c r="H155" s="353"/>
      <c r="I155" s="354"/>
    </row>
    <row r="156" customFormat="false" ht="15" hidden="false" customHeight="false" outlineLevel="0" collapsed="false">
      <c r="A156" s="400" t="n">
        <v>8</v>
      </c>
      <c r="B156" s="508" t="s">
        <v>490</v>
      </c>
      <c r="C156" s="507" t="n">
        <v>2</v>
      </c>
      <c r="D156" s="504" t="s">
        <v>331</v>
      </c>
      <c r="E156" s="379"/>
      <c r="F156" s="379"/>
      <c r="G156" s="379" t="n">
        <f aca="false">ROUND(C156*E156,)</f>
        <v>0</v>
      </c>
      <c r="H156" s="353" t="n">
        <f aca="false">ROUND(C156*F156,)</f>
        <v>0</v>
      </c>
      <c r="I156" s="354" t="n">
        <f aca="false">G156+H156</f>
        <v>0</v>
      </c>
    </row>
    <row r="157" customFormat="false" ht="15" hidden="false" customHeight="false" outlineLevel="0" collapsed="false">
      <c r="A157" s="400" t="n">
        <v>8</v>
      </c>
      <c r="B157" s="508" t="s">
        <v>491</v>
      </c>
      <c r="C157" s="507" t="n">
        <v>1</v>
      </c>
      <c r="D157" s="504" t="s">
        <v>331</v>
      </c>
      <c r="E157" s="379"/>
      <c r="F157" s="379"/>
      <c r="G157" s="379" t="n">
        <f aca="false">ROUND(C157*E157,)</f>
        <v>0</v>
      </c>
      <c r="H157" s="353" t="n">
        <f aca="false">ROUND(C157*F157,)</f>
        <v>0</v>
      </c>
      <c r="I157" s="354" t="n">
        <f aca="false">G157+H157</f>
        <v>0</v>
      </c>
    </row>
    <row r="158" customFormat="false" ht="16" hidden="false" customHeight="false" outlineLevel="0" collapsed="false">
      <c r="A158" s="400" t="n">
        <v>8</v>
      </c>
      <c r="B158" s="509" t="s">
        <v>492</v>
      </c>
      <c r="C158" s="507" t="n">
        <v>72</v>
      </c>
      <c r="D158" s="504" t="s">
        <v>493</v>
      </c>
      <c r="E158" s="379"/>
      <c r="F158" s="379"/>
      <c r="G158" s="379" t="n">
        <f aca="false">ROUND(C158*E158,)</f>
        <v>0</v>
      </c>
      <c r="H158" s="353" t="n">
        <f aca="false">ROUND(C158*F158,)</f>
        <v>0</v>
      </c>
      <c r="I158" s="354" t="n">
        <f aca="false">G158+H158</f>
        <v>0</v>
      </c>
    </row>
    <row r="159" customFormat="false" ht="27" hidden="false" customHeight="false" outlineLevel="0" collapsed="false">
      <c r="A159" s="400"/>
      <c r="B159" s="510" t="s">
        <v>494</v>
      </c>
      <c r="C159" s="507" t="n">
        <v>6</v>
      </c>
      <c r="D159" s="504" t="s">
        <v>331</v>
      </c>
      <c r="E159" s="379"/>
      <c r="F159" s="379"/>
      <c r="G159" s="379" t="n">
        <f aca="false">ROUND(C159*E159,)</f>
        <v>0</v>
      </c>
      <c r="H159" s="353" t="n">
        <f aca="false">ROUND(C159*F159,)</f>
        <v>0</v>
      </c>
      <c r="I159" s="354" t="n">
        <f aca="false">G159+H159</f>
        <v>0</v>
      </c>
    </row>
    <row r="160" customFormat="false" ht="16" hidden="false" customHeight="false" outlineLevel="0" collapsed="false">
      <c r="A160" s="412"/>
      <c r="B160" s="511"/>
      <c r="C160" s="512"/>
      <c r="D160" s="513"/>
      <c r="E160" s="514"/>
      <c r="F160" s="514"/>
      <c r="G160" s="515" t="n">
        <f aca="false">SUM(G140:G159)</f>
        <v>0</v>
      </c>
      <c r="H160" s="386" t="n">
        <f aca="false">SUM(H140:H159)</f>
        <v>0</v>
      </c>
      <c r="I160" s="386" t="n">
        <f aca="false">SUM(I140:I159)</f>
        <v>0</v>
      </c>
    </row>
    <row r="161" customFormat="false" ht="16" hidden="false" customHeight="false" outlineLevel="0" collapsed="false">
      <c r="A161" s="406"/>
      <c r="B161" s="363" t="s">
        <v>495</v>
      </c>
      <c r="C161" s="377"/>
      <c r="D161" s="378"/>
      <c r="E161" s="379"/>
      <c r="F161" s="379"/>
      <c r="G161" s="379"/>
      <c r="H161" s="353"/>
      <c r="I161" s="354"/>
    </row>
    <row r="162" customFormat="false" ht="52" hidden="false" customHeight="false" outlineLevel="0" collapsed="false">
      <c r="A162" s="400" t="n">
        <v>7</v>
      </c>
      <c r="B162" s="376" t="s">
        <v>496</v>
      </c>
      <c r="C162" s="377" t="n">
        <v>150</v>
      </c>
      <c r="D162" s="378" t="s">
        <v>417</v>
      </c>
      <c r="E162" s="379"/>
      <c r="F162" s="379"/>
      <c r="G162" s="379" t="n">
        <f aca="false">ROUND(C162*E162,)</f>
        <v>0</v>
      </c>
      <c r="H162" s="353" t="n">
        <f aca="false">ROUND(C162*F162,)</f>
        <v>0</v>
      </c>
      <c r="I162" s="354" t="n">
        <f aca="false">G162+H162</f>
        <v>0</v>
      </c>
    </row>
    <row r="163" customFormat="false" ht="15" hidden="false" customHeight="false" outlineLevel="0" collapsed="false">
      <c r="A163" s="400" t="n">
        <v>8</v>
      </c>
      <c r="B163" s="376" t="s">
        <v>497</v>
      </c>
      <c r="C163" s="377" t="n">
        <v>185</v>
      </c>
      <c r="D163" s="378" t="s">
        <v>417</v>
      </c>
      <c r="E163" s="379"/>
      <c r="F163" s="379"/>
      <c r="G163" s="379" t="n">
        <f aca="false">ROUND(C163*E163,)</f>
        <v>0</v>
      </c>
      <c r="H163" s="353" t="n">
        <f aca="false">ROUND(C163*F163,)</f>
        <v>0</v>
      </c>
      <c r="I163" s="354" t="n">
        <f aca="false">G163+H163</f>
        <v>0</v>
      </c>
    </row>
    <row r="164" customFormat="false" ht="15" hidden="false" customHeight="false" outlineLevel="0" collapsed="false">
      <c r="A164" s="400" t="n">
        <v>9</v>
      </c>
      <c r="B164" s="376" t="s">
        <v>498</v>
      </c>
      <c r="C164" s="377" t="n">
        <v>280</v>
      </c>
      <c r="D164" s="378" t="s">
        <v>417</v>
      </c>
      <c r="E164" s="379"/>
      <c r="F164" s="379"/>
      <c r="G164" s="379" t="n">
        <f aca="false">ROUND(C164*E164,)</f>
        <v>0</v>
      </c>
      <c r="H164" s="353" t="n">
        <f aca="false">ROUND(C164*F164,)</f>
        <v>0</v>
      </c>
      <c r="I164" s="354" t="n">
        <f aca="false">G164+H164</f>
        <v>0</v>
      </c>
    </row>
    <row r="165" customFormat="false" ht="15" hidden="false" customHeight="false" outlineLevel="0" collapsed="false">
      <c r="A165" s="400" t="n">
        <v>10</v>
      </c>
      <c r="B165" s="376" t="s">
        <v>499</v>
      </c>
      <c r="C165" s="377" t="n">
        <v>118</v>
      </c>
      <c r="D165" s="378" t="s">
        <v>417</v>
      </c>
      <c r="E165" s="379"/>
      <c r="F165" s="379"/>
      <c r="G165" s="379" t="n">
        <f aca="false">ROUND(C165*E165,)</f>
        <v>0</v>
      </c>
      <c r="H165" s="353" t="n">
        <f aca="false">ROUND(C165*F165,)</f>
        <v>0</v>
      </c>
      <c r="I165" s="354" t="n">
        <f aca="false">G165+H165</f>
        <v>0</v>
      </c>
    </row>
    <row r="166" customFormat="false" ht="15" hidden="false" customHeight="false" outlineLevel="0" collapsed="false">
      <c r="A166" s="400" t="n">
        <v>11</v>
      </c>
      <c r="B166" s="376" t="s">
        <v>500</v>
      </c>
      <c r="C166" s="377" t="n">
        <v>56</v>
      </c>
      <c r="D166" s="378" t="s">
        <v>417</v>
      </c>
      <c r="E166" s="379"/>
      <c r="F166" s="379"/>
      <c r="G166" s="379" t="n">
        <f aca="false">ROUND(C166*E166,)</f>
        <v>0</v>
      </c>
      <c r="H166" s="353" t="n">
        <f aca="false">ROUND(C166*F166,)</f>
        <v>0</v>
      </c>
      <c r="I166" s="354" t="n">
        <f aca="false">G166+H166</f>
        <v>0</v>
      </c>
    </row>
    <row r="167" customFormat="false" ht="15" hidden="false" customHeight="false" outlineLevel="0" collapsed="false">
      <c r="A167" s="400"/>
      <c r="B167" s="376" t="s">
        <v>501</v>
      </c>
      <c r="C167" s="377" t="n">
        <v>62</v>
      </c>
      <c r="D167" s="378" t="s">
        <v>417</v>
      </c>
      <c r="E167" s="379"/>
      <c r="F167" s="379"/>
      <c r="G167" s="379" t="n">
        <f aca="false">ROUND(C167*E167,)</f>
        <v>0</v>
      </c>
      <c r="H167" s="353" t="n">
        <f aca="false">ROUND(C167*F167,)</f>
        <v>0</v>
      </c>
      <c r="I167" s="354" t="n">
        <f aca="false">G167+H167</f>
        <v>0</v>
      </c>
    </row>
    <row r="168" customFormat="false" ht="15" hidden="false" customHeight="false" outlineLevel="0" collapsed="false">
      <c r="A168" s="400"/>
      <c r="B168" s="376" t="s">
        <v>502</v>
      </c>
      <c r="C168" s="377" t="n">
        <v>12</v>
      </c>
      <c r="D168" s="378" t="s">
        <v>417</v>
      </c>
      <c r="E168" s="379"/>
      <c r="F168" s="379"/>
      <c r="G168" s="379" t="n">
        <f aca="false">ROUND(C168*E168,)</f>
        <v>0</v>
      </c>
      <c r="H168" s="353" t="n">
        <f aca="false">ROUND(C168*F168,)</f>
        <v>0</v>
      </c>
      <c r="I168" s="354" t="n">
        <f aca="false">G168+H168</f>
        <v>0</v>
      </c>
    </row>
    <row r="169" customFormat="false" ht="16" hidden="false" customHeight="false" outlineLevel="0" collapsed="false">
      <c r="A169" s="516" t="n">
        <v>12</v>
      </c>
      <c r="B169" s="517" t="s">
        <v>503</v>
      </c>
      <c r="C169" s="381" t="n">
        <v>66</v>
      </c>
      <c r="D169" s="382" t="s">
        <v>417</v>
      </c>
      <c r="E169" s="379"/>
      <c r="F169" s="379"/>
      <c r="G169" s="379" t="n">
        <f aca="false">ROUND(C169*E169,)</f>
        <v>0</v>
      </c>
      <c r="H169" s="353" t="n">
        <f aca="false">ROUND(C169*F169,)</f>
        <v>0</v>
      </c>
      <c r="I169" s="354" t="n">
        <f aca="false">G169+H169</f>
        <v>0</v>
      </c>
    </row>
    <row r="170" customFormat="false" ht="16" hidden="false" customHeight="false" outlineLevel="0" collapsed="false">
      <c r="A170" s="518"/>
      <c r="B170" s="519"/>
      <c r="C170" s="498"/>
      <c r="D170" s="499"/>
      <c r="E170" s="500"/>
      <c r="F170" s="500"/>
      <c r="G170" s="501" t="n">
        <f aca="false">SUM(G162:G169)</f>
        <v>0</v>
      </c>
      <c r="H170" s="386" t="n">
        <f aca="false">SUM(H162:H169)</f>
        <v>0</v>
      </c>
      <c r="I170" s="386" t="n">
        <f aca="false">SUM(I162:I169)</f>
        <v>0</v>
      </c>
    </row>
    <row r="171" customFormat="false" ht="27" hidden="false" customHeight="false" outlineLevel="0" collapsed="false">
      <c r="A171" s="413"/>
      <c r="B171" s="383" t="s">
        <v>435</v>
      </c>
      <c r="C171" s="384"/>
      <c r="D171" s="385"/>
      <c r="E171" s="520"/>
      <c r="F171" s="520"/>
      <c r="G171" s="374"/>
      <c r="H171" s="493"/>
      <c r="I171" s="494"/>
    </row>
    <row r="172" customFormat="false" ht="16" hidden="false" customHeight="false" outlineLevel="0" collapsed="false">
      <c r="A172" s="405" t="n">
        <v>0</v>
      </c>
      <c r="B172" s="383"/>
      <c r="C172" s="415"/>
      <c r="D172" s="416"/>
      <c r="E172" s="521"/>
      <c r="F172" s="521"/>
      <c r="G172" s="374"/>
      <c r="H172" s="368"/>
      <c r="I172" s="494"/>
    </row>
    <row r="173" customFormat="false" ht="105" hidden="false" customHeight="false" outlineLevel="0" collapsed="false">
      <c r="A173" s="522" t="s">
        <v>504</v>
      </c>
      <c r="B173" s="523" t="s">
        <v>505</v>
      </c>
      <c r="C173" s="423" t="n">
        <v>1</v>
      </c>
      <c r="D173" s="424" t="s">
        <v>506</v>
      </c>
      <c r="E173" s="379"/>
      <c r="F173" s="379"/>
      <c r="G173" s="379" t="n">
        <f aca="false">ROUND(C173*E173,)</f>
        <v>0</v>
      </c>
      <c r="H173" s="353" t="n">
        <f aca="false">ROUND(C173*F173,)</f>
        <v>0</v>
      </c>
      <c r="I173" s="354" t="n">
        <f aca="false">G173+H173</f>
        <v>0</v>
      </c>
    </row>
    <row r="174" customFormat="false" ht="27" hidden="false" customHeight="false" outlineLevel="0" collapsed="false">
      <c r="A174" s="425"/>
      <c r="B174" s="524" t="s">
        <v>439</v>
      </c>
      <c r="C174" s="525"/>
      <c r="D174" s="526"/>
      <c r="E174" s="527"/>
      <c r="F174" s="500"/>
      <c r="G174" s="528" t="n">
        <f aca="false">SUM(G173)</f>
        <v>0</v>
      </c>
      <c r="H174" s="529" t="n">
        <f aca="false">SUM(H173)</f>
        <v>0</v>
      </c>
      <c r="I174" s="529" t="n">
        <f aca="false">SUM(I173)</f>
        <v>0</v>
      </c>
    </row>
    <row r="175" customFormat="false" ht="16" hidden="false" customHeight="false" outlineLevel="0" collapsed="false">
      <c r="A175" s="530"/>
      <c r="B175" s="531"/>
      <c r="C175" s="532"/>
      <c r="D175" s="533"/>
      <c r="E175" s="500"/>
      <c r="F175" s="500"/>
      <c r="G175" s="534" t="n">
        <f aca="false">SUM(G174,G170,G160,G137)</f>
        <v>0</v>
      </c>
      <c r="H175" s="535" t="n">
        <f aca="false">SUM(H174,H170,H160,H137)</f>
        <v>0</v>
      </c>
      <c r="I175" s="535" t="n">
        <f aca="false">SUM(I174,I170,I160,I137)</f>
        <v>0</v>
      </c>
    </row>
    <row r="176" customFormat="false" ht="16" hidden="false" customHeight="false" outlineLevel="0" collapsed="false"/>
    <row r="177" customFormat="false" ht="16" hidden="false" customHeight="false" outlineLevel="0" collapsed="false">
      <c r="A177" s="333" t="s">
        <v>396</v>
      </c>
      <c r="B177" s="334" t="s">
        <v>24</v>
      </c>
      <c r="C177" s="335"/>
      <c r="D177" s="336"/>
      <c r="E177" s="484"/>
      <c r="F177" s="485"/>
      <c r="G177" s="339"/>
      <c r="H177" s="340"/>
      <c r="I177" s="340"/>
    </row>
    <row r="178" customFormat="false" ht="40" hidden="false" customHeight="false" outlineLevel="0" collapsed="false">
      <c r="A178" s="341" t="n">
        <v>4</v>
      </c>
      <c r="B178" s="342" t="s">
        <v>507</v>
      </c>
      <c r="C178" s="343" t="s">
        <v>398</v>
      </c>
      <c r="D178" s="339" t="s">
        <v>399</v>
      </c>
      <c r="E178" s="486" t="s">
        <v>400</v>
      </c>
      <c r="F178" s="487" t="s">
        <v>401</v>
      </c>
      <c r="G178" s="346" t="s">
        <v>469</v>
      </c>
      <c r="H178" s="347" t="s">
        <v>470</v>
      </c>
      <c r="I178" s="347" t="s">
        <v>404</v>
      </c>
    </row>
    <row r="179" customFormat="false" ht="15" hidden="false" customHeight="false" outlineLevel="0" collapsed="false">
      <c r="A179" s="348"/>
      <c r="B179" s="349" t="s">
        <v>405</v>
      </c>
      <c r="C179" s="350"/>
      <c r="D179" s="351"/>
      <c r="E179" s="379"/>
      <c r="F179" s="379"/>
      <c r="G179" s="379"/>
      <c r="H179" s="353"/>
      <c r="I179" s="354"/>
    </row>
    <row r="180" customFormat="false" ht="26" hidden="false" customHeight="false" outlineLevel="0" collapsed="false">
      <c r="A180" s="348"/>
      <c r="B180" s="349" t="s">
        <v>471</v>
      </c>
      <c r="C180" s="350"/>
      <c r="D180" s="351"/>
      <c r="E180" s="379"/>
      <c r="F180" s="379"/>
      <c r="G180" s="379"/>
      <c r="H180" s="353"/>
      <c r="I180" s="354"/>
    </row>
    <row r="181" customFormat="false" ht="16" hidden="false" customHeight="false" outlineLevel="0" collapsed="false">
      <c r="A181" s="355"/>
      <c r="B181" s="356"/>
      <c r="C181" s="357"/>
      <c r="D181" s="358"/>
      <c r="E181" s="379"/>
      <c r="F181" s="379"/>
      <c r="G181" s="379"/>
      <c r="H181" s="353"/>
      <c r="I181" s="354"/>
    </row>
    <row r="182" customFormat="false" ht="16" hidden="false" customHeight="false" outlineLevel="0" collapsed="false">
      <c r="A182" s="362" t="n">
        <v>0</v>
      </c>
      <c r="B182" s="383" t="s">
        <v>472</v>
      </c>
      <c r="C182" s="384"/>
      <c r="D182" s="385"/>
      <c r="E182" s="492"/>
      <c r="F182" s="492"/>
      <c r="G182" s="374"/>
      <c r="H182" s="493"/>
      <c r="I182" s="494"/>
    </row>
    <row r="183" customFormat="false" ht="15" hidden="false" customHeight="false" outlineLevel="0" collapsed="false">
      <c r="A183" s="394"/>
      <c r="B183" s="395" t="s">
        <v>473</v>
      </c>
      <c r="C183" s="396"/>
      <c r="D183" s="397"/>
      <c r="E183" s="379"/>
      <c r="F183" s="379"/>
      <c r="G183" s="379"/>
      <c r="H183" s="353"/>
      <c r="I183" s="354"/>
    </row>
    <row r="184" customFormat="false" ht="52" hidden="false" customHeight="false" outlineLevel="0" collapsed="false">
      <c r="A184" s="375" t="n">
        <v>1</v>
      </c>
      <c r="B184" s="376" t="s">
        <v>474</v>
      </c>
      <c r="C184" s="377" t="n">
        <v>1</v>
      </c>
      <c r="D184" s="378" t="s">
        <v>506</v>
      </c>
      <c r="E184" s="379"/>
      <c r="F184" s="379"/>
      <c r="G184" s="379" t="n">
        <f aca="false">ROUND(C184*E184,)</f>
        <v>0</v>
      </c>
      <c r="H184" s="353" t="n">
        <f aca="false">ROUND(C184*F184,)</f>
        <v>0</v>
      </c>
      <c r="I184" s="354" t="n">
        <f aca="false">G184+H184</f>
        <v>0</v>
      </c>
    </row>
    <row r="185" customFormat="false" ht="27" hidden="false" customHeight="false" outlineLevel="0" collapsed="false">
      <c r="A185" s="375" t="n">
        <v>2</v>
      </c>
      <c r="B185" s="380" t="s">
        <v>475</v>
      </c>
      <c r="C185" s="381" t="n">
        <v>1</v>
      </c>
      <c r="D185" s="382" t="s">
        <v>506</v>
      </c>
      <c r="E185" s="379"/>
      <c r="F185" s="379"/>
      <c r="G185" s="379" t="n">
        <f aca="false">ROUND(C185*E185,)</f>
        <v>0</v>
      </c>
      <c r="H185" s="353" t="n">
        <f aca="false">ROUND(C185*F185,)</f>
        <v>0</v>
      </c>
      <c r="I185" s="354" t="n">
        <f aca="false">G185+H185</f>
        <v>0</v>
      </c>
    </row>
    <row r="186" customFormat="false" ht="27" hidden="false" customHeight="false" outlineLevel="0" collapsed="false">
      <c r="A186" s="403"/>
      <c r="B186" s="497" t="s">
        <v>508</v>
      </c>
      <c r="C186" s="498"/>
      <c r="D186" s="499"/>
      <c r="E186" s="500"/>
      <c r="F186" s="500"/>
      <c r="G186" s="501" t="n">
        <f aca="false">SUM(G184:G185)</f>
        <v>0</v>
      </c>
      <c r="H186" s="386" t="n">
        <f aca="false">SUM(H184:H185)</f>
        <v>0</v>
      </c>
      <c r="I186" s="386" t="n">
        <f aca="false">SUM(I184:I185)</f>
        <v>0</v>
      </c>
    </row>
    <row r="187" customFormat="false" ht="16" hidden="false" customHeight="false" outlineLevel="0" collapsed="false">
      <c r="A187" s="392" t="n">
        <v>0</v>
      </c>
      <c r="B187" s="383" t="s">
        <v>414</v>
      </c>
      <c r="C187" s="364"/>
      <c r="D187" s="365"/>
      <c r="E187" s="502"/>
      <c r="F187" s="502"/>
      <c r="G187" s="368"/>
      <c r="H187" s="368"/>
      <c r="I187" s="494"/>
    </row>
    <row r="188" customFormat="false" ht="15" hidden="false" customHeight="false" outlineLevel="0" collapsed="false">
      <c r="A188" s="400"/>
      <c r="B188" s="395"/>
      <c r="C188" s="377"/>
      <c r="D188" s="378"/>
      <c r="E188" s="379"/>
      <c r="F188" s="379"/>
      <c r="G188" s="379"/>
      <c r="H188" s="353"/>
      <c r="I188" s="354"/>
    </row>
    <row r="189" customFormat="false" ht="130" hidden="false" customHeight="false" outlineLevel="0" collapsed="false">
      <c r="A189" s="400" t="n">
        <v>1</v>
      </c>
      <c r="B189" s="536" t="s">
        <v>509</v>
      </c>
      <c r="C189" s="377" t="n">
        <v>26</v>
      </c>
      <c r="D189" s="378" t="s">
        <v>417</v>
      </c>
      <c r="E189" s="379"/>
      <c r="F189" s="379"/>
      <c r="G189" s="379" t="n">
        <f aca="false">ROUND(C189*E189,)</f>
        <v>0</v>
      </c>
      <c r="H189" s="353" t="n">
        <f aca="false">ROUND(C189*F189,)</f>
        <v>0</v>
      </c>
      <c r="I189" s="354" t="n">
        <f aca="false">G189+H189</f>
        <v>0</v>
      </c>
    </row>
    <row r="190" customFormat="false" ht="26" hidden="false" customHeight="false" outlineLevel="0" collapsed="false">
      <c r="A190" s="400" t="n">
        <v>2</v>
      </c>
      <c r="B190" s="376" t="s">
        <v>510</v>
      </c>
      <c r="C190" s="377" t="n">
        <v>245</v>
      </c>
      <c r="D190" s="378" t="s">
        <v>417</v>
      </c>
      <c r="E190" s="379"/>
      <c r="F190" s="379"/>
      <c r="G190" s="379" t="n">
        <f aca="false">ROUND(C190*E190,)</f>
        <v>0</v>
      </c>
      <c r="H190" s="353" t="n">
        <f aca="false">ROUND(C190*F190,)</f>
        <v>0</v>
      </c>
      <c r="I190" s="354" t="n">
        <f aca="false">G190+H190</f>
        <v>0</v>
      </c>
    </row>
    <row r="191" customFormat="false" ht="26" hidden="false" customHeight="false" outlineLevel="0" collapsed="false">
      <c r="A191" s="400" t="n">
        <v>3</v>
      </c>
      <c r="B191" s="376" t="s">
        <v>511</v>
      </c>
      <c r="C191" s="377" t="n">
        <v>65</v>
      </c>
      <c r="D191" s="378" t="s">
        <v>417</v>
      </c>
      <c r="E191" s="379"/>
      <c r="F191" s="379"/>
      <c r="G191" s="379" t="n">
        <f aca="false">ROUND(C191*E191,)</f>
        <v>0</v>
      </c>
      <c r="H191" s="353" t="n">
        <f aca="false">ROUND(C191*F191,)</f>
        <v>0</v>
      </c>
      <c r="I191" s="354" t="n">
        <f aca="false">G191+H191</f>
        <v>0</v>
      </c>
    </row>
    <row r="192" customFormat="false" ht="26" hidden="false" customHeight="false" outlineLevel="0" collapsed="false">
      <c r="A192" s="400" t="n">
        <v>8</v>
      </c>
      <c r="B192" s="376" t="s">
        <v>487</v>
      </c>
      <c r="C192" s="505"/>
      <c r="D192" s="504"/>
      <c r="E192" s="379"/>
      <c r="F192" s="379"/>
      <c r="G192" s="379"/>
      <c r="H192" s="353"/>
      <c r="I192" s="354"/>
    </row>
    <row r="193" customFormat="false" ht="15" hidden="false" customHeight="false" outlineLevel="0" collapsed="false">
      <c r="A193" s="400" t="n">
        <v>8</v>
      </c>
      <c r="B193" s="376" t="s">
        <v>423</v>
      </c>
      <c r="C193" s="505" t="n">
        <v>21</v>
      </c>
      <c r="D193" s="504" t="s">
        <v>331</v>
      </c>
      <c r="E193" s="379"/>
      <c r="F193" s="379"/>
      <c r="G193" s="379" t="n">
        <f aca="false">ROUND(C193*E193,)</f>
        <v>0</v>
      </c>
      <c r="H193" s="353" t="n">
        <f aca="false">ROUND(C193*F193,)</f>
        <v>0</v>
      </c>
      <c r="I193" s="354" t="n">
        <f aca="false">G193+H193</f>
        <v>0</v>
      </c>
    </row>
    <row r="194" customFormat="false" ht="15" hidden="false" customHeight="false" outlineLevel="0" collapsed="false">
      <c r="A194" s="400" t="n">
        <v>8</v>
      </c>
      <c r="B194" s="376" t="s">
        <v>429</v>
      </c>
      <c r="C194" s="505" t="n">
        <v>31</v>
      </c>
      <c r="D194" s="504" t="s">
        <v>331</v>
      </c>
      <c r="E194" s="379"/>
      <c r="F194" s="379"/>
      <c r="G194" s="379" t="n">
        <f aca="false">ROUND(C194*E194,)</f>
        <v>0</v>
      </c>
      <c r="H194" s="353" t="n">
        <f aca="false">ROUND(C194*F194,)</f>
        <v>0</v>
      </c>
      <c r="I194" s="354" t="n">
        <f aca="false">G194+H194</f>
        <v>0</v>
      </c>
    </row>
    <row r="195" customFormat="false" ht="91" hidden="false" customHeight="false" outlineLevel="0" collapsed="false">
      <c r="A195" s="400" t="n">
        <v>8</v>
      </c>
      <c r="B195" s="506" t="s">
        <v>512</v>
      </c>
      <c r="C195" s="507" t="n">
        <v>2</v>
      </c>
      <c r="D195" s="504" t="s">
        <v>331</v>
      </c>
      <c r="E195" s="379"/>
      <c r="F195" s="379"/>
      <c r="G195" s="379" t="n">
        <f aca="false">ROUND(C195*E195,)</f>
        <v>0</v>
      </c>
      <c r="H195" s="353" t="n">
        <f aca="false">ROUND(C195*F195,)</f>
        <v>0</v>
      </c>
      <c r="I195" s="354" t="n">
        <f aca="false">G195+H195</f>
        <v>0</v>
      </c>
    </row>
    <row r="196" customFormat="false" ht="52" hidden="false" customHeight="false" outlineLevel="0" collapsed="false">
      <c r="A196" s="400" t="n">
        <v>8</v>
      </c>
      <c r="B196" s="508" t="s">
        <v>513</v>
      </c>
      <c r="C196" s="507" t="n">
        <v>1</v>
      </c>
      <c r="D196" s="504" t="s">
        <v>331</v>
      </c>
      <c r="E196" s="379"/>
      <c r="F196" s="379"/>
      <c r="G196" s="379" t="n">
        <f aca="false">ROUND(C196*E196,)</f>
        <v>0</v>
      </c>
      <c r="H196" s="353" t="n">
        <f aca="false">ROUND(C196*F196,)</f>
        <v>0</v>
      </c>
      <c r="I196" s="354" t="n">
        <f aca="false">G196+H196</f>
        <v>0</v>
      </c>
    </row>
    <row r="197" customFormat="false" ht="16" hidden="false" customHeight="false" outlineLevel="0" collapsed="false">
      <c r="A197" s="400" t="n">
        <v>8</v>
      </c>
      <c r="B197" s="509" t="s">
        <v>514</v>
      </c>
      <c r="C197" s="507" t="n">
        <v>1</v>
      </c>
      <c r="D197" s="504" t="s">
        <v>493</v>
      </c>
      <c r="E197" s="379"/>
      <c r="F197" s="379"/>
      <c r="G197" s="379" t="n">
        <f aca="false">ROUND(C197*E197,)</f>
        <v>0</v>
      </c>
      <c r="H197" s="353" t="n">
        <f aca="false">ROUND(C197*F197,)</f>
        <v>0</v>
      </c>
      <c r="I197" s="354" t="n">
        <f aca="false">G197+H197</f>
        <v>0</v>
      </c>
    </row>
    <row r="198" customFormat="false" ht="16" hidden="false" customHeight="false" outlineLevel="0" collapsed="false">
      <c r="A198" s="412"/>
      <c r="B198" s="511"/>
      <c r="C198" s="512"/>
      <c r="D198" s="513"/>
      <c r="E198" s="514"/>
      <c r="F198" s="514"/>
      <c r="G198" s="515" t="n">
        <f aca="false">SUM(G189:G197)</f>
        <v>0</v>
      </c>
      <c r="H198" s="386" t="n">
        <f aca="false">SUM(H189:H197)</f>
        <v>0</v>
      </c>
      <c r="I198" s="386" t="n">
        <f aca="false">SUM(I189:I197)</f>
        <v>0</v>
      </c>
    </row>
    <row r="199" customFormat="false" ht="16" hidden="false" customHeight="false" outlineLevel="0" collapsed="false">
      <c r="A199" s="405" t="n">
        <v>0</v>
      </c>
      <c r="B199" s="383"/>
      <c r="C199" s="415"/>
      <c r="D199" s="416"/>
      <c r="E199" s="521"/>
      <c r="F199" s="521"/>
      <c r="G199" s="374"/>
      <c r="H199" s="368"/>
      <c r="I199" s="494"/>
    </row>
    <row r="200" customFormat="false" ht="105" hidden="false" customHeight="false" outlineLevel="0" collapsed="false">
      <c r="A200" s="522" t="s">
        <v>504</v>
      </c>
      <c r="B200" s="523" t="s">
        <v>505</v>
      </c>
      <c r="C200" s="423" t="n">
        <v>1</v>
      </c>
      <c r="D200" s="424" t="s">
        <v>506</v>
      </c>
      <c r="E200" s="379"/>
      <c r="F200" s="379"/>
      <c r="G200" s="379" t="n">
        <f aca="false">ROUND(C200*E200,)</f>
        <v>0</v>
      </c>
      <c r="H200" s="353" t="n">
        <f aca="false">ROUND(C200*F200,)</f>
        <v>0</v>
      </c>
      <c r="I200" s="354" t="n">
        <f aca="false">G200+H200</f>
        <v>0</v>
      </c>
    </row>
    <row r="201" customFormat="false" ht="27" hidden="false" customHeight="false" outlineLevel="0" collapsed="false">
      <c r="A201" s="425"/>
      <c r="B201" s="524" t="s">
        <v>439</v>
      </c>
      <c r="C201" s="525"/>
      <c r="D201" s="526"/>
      <c r="E201" s="527"/>
      <c r="F201" s="500"/>
      <c r="G201" s="537" t="n">
        <f aca="false">SUM(G200)</f>
        <v>0</v>
      </c>
      <c r="H201" s="538" t="n">
        <f aca="false">SUM(H200)</f>
        <v>0</v>
      </c>
      <c r="I201" s="539" t="n">
        <f aca="false">SUM(I200)</f>
        <v>0</v>
      </c>
    </row>
    <row r="202" customFormat="false" ht="16" hidden="false" customHeight="false" outlineLevel="0" collapsed="false">
      <c r="A202" s="530"/>
      <c r="B202" s="531"/>
      <c r="C202" s="532"/>
      <c r="D202" s="533"/>
      <c r="E202" s="500"/>
      <c r="F202" s="500"/>
      <c r="G202" s="534" t="n">
        <f aca="false">SUM(G201,G198,G186)</f>
        <v>0</v>
      </c>
      <c r="H202" s="535" t="n">
        <f aca="false">SUM(H201,H198,H186)</f>
        <v>0</v>
      </c>
      <c r="I202" s="535" t="n">
        <f aca="false">SUM(I201,I198,I186)</f>
        <v>0</v>
      </c>
    </row>
    <row r="203" customFormat="false" ht="16" hidden="false" customHeight="false" outlineLevel="0" collapsed="false"/>
    <row r="204" customFormat="false" ht="16" hidden="false" customHeight="false" outlineLevel="0" collapsed="false">
      <c r="A204" s="333" t="s">
        <v>396</v>
      </c>
      <c r="B204" s="334" t="s">
        <v>24</v>
      </c>
      <c r="C204" s="335"/>
      <c r="D204" s="336"/>
      <c r="E204" s="484"/>
      <c r="F204" s="485"/>
      <c r="G204" s="339"/>
      <c r="H204" s="340"/>
      <c r="I204" s="340"/>
    </row>
    <row r="205" customFormat="false" ht="49" hidden="false" customHeight="false" outlineLevel="0" collapsed="false">
      <c r="A205" s="341" t="n">
        <v>4</v>
      </c>
      <c r="B205" s="342" t="s">
        <v>515</v>
      </c>
      <c r="C205" s="343" t="s">
        <v>398</v>
      </c>
      <c r="D205" s="339" t="s">
        <v>399</v>
      </c>
      <c r="E205" s="486" t="s">
        <v>400</v>
      </c>
      <c r="F205" s="487" t="s">
        <v>401</v>
      </c>
      <c r="G205" s="346" t="s">
        <v>469</v>
      </c>
      <c r="H205" s="347" t="s">
        <v>470</v>
      </c>
      <c r="I205" s="347" t="s">
        <v>404</v>
      </c>
    </row>
    <row r="206" customFormat="false" ht="15" hidden="false" customHeight="false" outlineLevel="0" collapsed="false">
      <c r="A206" s="348"/>
      <c r="B206" s="349" t="s">
        <v>405</v>
      </c>
      <c r="C206" s="350"/>
      <c r="D206" s="351"/>
      <c r="E206" s="379"/>
      <c r="F206" s="379"/>
      <c r="G206" s="379"/>
      <c r="H206" s="353"/>
      <c r="I206" s="354"/>
    </row>
    <row r="207" customFormat="false" ht="26" hidden="false" customHeight="false" outlineLevel="0" collapsed="false">
      <c r="A207" s="348"/>
      <c r="B207" s="349" t="s">
        <v>471</v>
      </c>
      <c r="C207" s="350"/>
      <c r="D207" s="351"/>
      <c r="E207" s="379"/>
      <c r="F207" s="379"/>
      <c r="G207" s="379"/>
      <c r="H207" s="353"/>
      <c r="I207" s="354"/>
    </row>
    <row r="208" customFormat="false" ht="16" hidden="false" customHeight="false" outlineLevel="0" collapsed="false">
      <c r="A208" s="355"/>
      <c r="B208" s="356"/>
      <c r="C208" s="357"/>
      <c r="D208" s="358"/>
      <c r="E208" s="379"/>
      <c r="F208" s="379"/>
      <c r="G208" s="379"/>
      <c r="H208" s="353"/>
      <c r="I208" s="354"/>
    </row>
    <row r="209" customFormat="false" ht="16" hidden="false" customHeight="false" outlineLevel="0" collapsed="false">
      <c r="A209" s="362" t="n">
        <v>0</v>
      </c>
      <c r="B209" s="383" t="s">
        <v>472</v>
      </c>
      <c r="C209" s="384"/>
      <c r="D209" s="385"/>
      <c r="E209" s="492"/>
      <c r="F209" s="492"/>
      <c r="G209" s="374"/>
      <c r="H209" s="493"/>
      <c r="I209" s="494"/>
    </row>
    <row r="210" customFormat="false" ht="15" hidden="false" customHeight="false" outlineLevel="0" collapsed="false">
      <c r="A210" s="394"/>
      <c r="B210" s="395" t="s">
        <v>473</v>
      </c>
      <c r="C210" s="396"/>
      <c r="D210" s="397"/>
      <c r="E210" s="379"/>
      <c r="F210" s="379"/>
      <c r="G210" s="379"/>
      <c r="H210" s="353"/>
      <c r="I210" s="354"/>
    </row>
    <row r="211" customFormat="false" ht="52" hidden="false" customHeight="false" outlineLevel="0" collapsed="false">
      <c r="A211" s="375" t="n">
        <v>1</v>
      </c>
      <c r="B211" s="376" t="s">
        <v>474</v>
      </c>
      <c r="C211" s="377" t="n">
        <v>1</v>
      </c>
      <c r="D211" s="378" t="s">
        <v>516</v>
      </c>
      <c r="E211" s="379"/>
      <c r="F211" s="379"/>
      <c r="G211" s="379" t="n">
        <f aca="false">ROUND(C211*E211,)</f>
        <v>0</v>
      </c>
      <c r="H211" s="353" t="n">
        <f aca="false">ROUND(C211*F211,)</f>
        <v>0</v>
      </c>
      <c r="I211" s="354" t="n">
        <f aca="false">G211+H211</f>
        <v>0</v>
      </c>
    </row>
    <row r="212" customFormat="false" ht="27" hidden="false" customHeight="false" outlineLevel="0" collapsed="false">
      <c r="A212" s="375" t="n">
        <v>2</v>
      </c>
      <c r="B212" s="380" t="s">
        <v>475</v>
      </c>
      <c r="C212" s="377" t="n">
        <v>1</v>
      </c>
      <c r="D212" s="378" t="s">
        <v>516</v>
      </c>
      <c r="E212" s="379"/>
      <c r="F212" s="379"/>
      <c r="G212" s="379" t="n">
        <f aca="false">ROUND(C212*E212,)</f>
        <v>0</v>
      </c>
      <c r="H212" s="353" t="n">
        <f aca="false">ROUND(C212*F212,)</f>
        <v>0</v>
      </c>
      <c r="I212" s="354" t="n">
        <f aca="false">G212+H212</f>
        <v>0</v>
      </c>
    </row>
    <row r="213" customFormat="false" ht="16" hidden="false" customHeight="false" outlineLevel="0" collapsed="false">
      <c r="A213" s="412"/>
      <c r="B213" s="495" t="s">
        <v>476</v>
      </c>
      <c r="C213" s="350"/>
      <c r="D213" s="354"/>
      <c r="E213" s="379"/>
      <c r="F213" s="379"/>
      <c r="G213" s="379"/>
      <c r="H213" s="353"/>
      <c r="I213" s="354"/>
    </row>
    <row r="214" customFormat="false" ht="53" hidden="false" customHeight="false" outlineLevel="0" collapsed="false">
      <c r="A214" s="375" t="n">
        <v>3</v>
      </c>
      <c r="B214" s="496" t="s">
        <v>477</v>
      </c>
      <c r="C214" s="377" t="n">
        <v>1</v>
      </c>
      <c r="D214" s="378" t="s">
        <v>516</v>
      </c>
      <c r="E214" s="379"/>
      <c r="F214" s="379"/>
      <c r="G214" s="379" t="n">
        <f aca="false">ROUND(C214*E214,)</f>
        <v>0</v>
      </c>
      <c r="H214" s="353" t="n">
        <f aca="false">ROUND(C214*F214,)</f>
        <v>0</v>
      </c>
      <c r="I214" s="354" t="n">
        <f aca="false">G214+H214</f>
        <v>0</v>
      </c>
    </row>
    <row r="215" customFormat="false" ht="27" hidden="false" customHeight="false" outlineLevel="0" collapsed="false">
      <c r="A215" s="403"/>
      <c r="B215" s="497" t="s">
        <v>478</v>
      </c>
      <c r="C215" s="498"/>
      <c r="D215" s="499"/>
      <c r="E215" s="500"/>
      <c r="F215" s="500"/>
      <c r="G215" s="501" t="n">
        <f aca="false">SUM(G211:G214)</f>
        <v>0</v>
      </c>
      <c r="H215" s="386" t="n">
        <f aca="false">SUM(H211:H214)</f>
        <v>0</v>
      </c>
      <c r="I215" s="386" t="n">
        <f aca="false">SUM(I211:I214)</f>
        <v>0</v>
      </c>
    </row>
    <row r="216" customFormat="false" ht="16" hidden="false" customHeight="false" outlineLevel="0" collapsed="false">
      <c r="A216" s="392" t="n">
        <v>0</v>
      </c>
      <c r="B216" s="383" t="s">
        <v>414</v>
      </c>
      <c r="C216" s="364"/>
      <c r="D216" s="365"/>
      <c r="E216" s="502"/>
      <c r="F216" s="502"/>
      <c r="G216" s="368"/>
      <c r="H216" s="368"/>
      <c r="I216" s="494"/>
    </row>
    <row r="217" customFormat="false" ht="15" hidden="false" customHeight="false" outlineLevel="0" collapsed="false">
      <c r="A217" s="400"/>
      <c r="B217" s="395"/>
      <c r="C217" s="377"/>
      <c r="D217" s="378"/>
      <c r="E217" s="379"/>
      <c r="F217" s="379"/>
      <c r="G217" s="379"/>
      <c r="H217" s="353"/>
      <c r="I217" s="354"/>
    </row>
    <row r="218" customFormat="false" ht="117" hidden="false" customHeight="false" outlineLevel="0" collapsed="false">
      <c r="A218" s="400" t="n">
        <v>1</v>
      </c>
      <c r="B218" s="376" t="s">
        <v>479</v>
      </c>
      <c r="C218" s="377" t="n">
        <v>377.6</v>
      </c>
      <c r="D218" s="378" t="s">
        <v>417</v>
      </c>
      <c r="E218" s="379"/>
      <c r="F218" s="379"/>
      <c r="G218" s="379" t="n">
        <f aca="false">ROUND(C218*E218,)</f>
        <v>0</v>
      </c>
      <c r="H218" s="353" t="n">
        <f aca="false">ROUND(C218*F218,)</f>
        <v>0</v>
      </c>
      <c r="I218" s="354" t="n">
        <f aca="false">G218+H218</f>
        <v>0</v>
      </c>
    </row>
    <row r="219" customFormat="false" ht="26" hidden="false" customHeight="false" outlineLevel="0" collapsed="false">
      <c r="A219" s="400" t="n">
        <v>2</v>
      </c>
      <c r="B219" s="376" t="s">
        <v>480</v>
      </c>
      <c r="C219" s="377" t="n">
        <v>334.2</v>
      </c>
      <c r="D219" s="378" t="s">
        <v>417</v>
      </c>
      <c r="E219" s="379"/>
      <c r="F219" s="379"/>
      <c r="G219" s="379" t="n">
        <f aca="false">ROUND(C219*E219,)</f>
        <v>0</v>
      </c>
      <c r="H219" s="353" t="n">
        <f aca="false">ROUND(C219*F219,)</f>
        <v>0</v>
      </c>
      <c r="I219" s="354" t="n">
        <f aca="false">G219+H219</f>
        <v>0</v>
      </c>
    </row>
    <row r="220" customFormat="false" ht="26" hidden="false" customHeight="false" outlineLevel="0" collapsed="false">
      <c r="A220" s="400" t="n">
        <v>3</v>
      </c>
      <c r="B220" s="376" t="s">
        <v>481</v>
      </c>
      <c r="C220" s="377" t="n">
        <v>152.2</v>
      </c>
      <c r="D220" s="378" t="s">
        <v>417</v>
      </c>
      <c r="E220" s="379"/>
      <c r="F220" s="379"/>
      <c r="G220" s="379" t="n">
        <f aca="false">ROUND(C220*E220,)</f>
        <v>0</v>
      </c>
      <c r="H220" s="353" t="n">
        <f aca="false">ROUND(C220*F220,)</f>
        <v>0</v>
      </c>
      <c r="I220" s="354" t="n">
        <f aca="false">G220+H220</f>
        <v>0</v>
      </c>
    </row>
    <row r="221" customFormat="false" ht="26" hidden="false" customHeight="false" outlineLevel="0" collapsed="false">
      <c r="A221" s="400" t="n">
        <v>4</v>
      </c>
      <c r="B221" s="376" t="s">
        <v>482</v>
      </c>
      <c r="C221" s="377" t="n">
        <v>196.8</v>
      </c>
      <c r="D221" s="378" t="s">
        <v>417</v>
      </c>
      <c r="E221" s="379"/>
      <c r="F221" s="379"/>
      <c r="G221" s="379" t="n">
        <f aca="false">ROUND(C221*E221,)</f>
        <v>0</v>
      </c>
      <c r="H221" s="353" t="n">
        <f aca="false">ROUND(C221*F221,)</f>
        <v>0</v>
      </c>
      <c r="I221" s="354" t="n">
        <f aca="false">G221+H221</f>
        <v>0</v>
      </c>
    </row>
    <row r="222" customFormat="false" ht="26" hidden="false" customHeight="false" outlineLevel="0" collapsed="false">
      <c r="A222" s="400" t="n">
        <v>5</v>
      </c>
      <c r="B222" s="376" t="s">
        <v>483</v>
      </c>
      <c r="C222" s="377" t="n">
        <v>177.4</v>
      </c>
      <c r="D222" s="378" t="s">
        <v>417</v>
      </c>
      <c r="E222" s="379"/>
      <c r="F222" s="379"/>
      <c r="G222" s="379" t="n">
        <f aca="false">ROUND(C222*E222,)</f>
        <v>0</v>
      </c>
      <c r="H222" s="353" t="n">
        <f aca="false">ROUND(C222*F222,)</f>
        <v>0</v>
      </c>
      <c r="I222" s="354" t="n">
        <f aca="false">G222+H222</f>
        <v>0</v>
      </c>
    </row>
    <row r="223" customFormat="false" ht="26" hidden="false" customHeight="false" outlineLevel="0" collapsed="false">
      <c r="A223" s="400" t="n">
        <v>6</v>
      </c>
      <c r="B223" s="376" t="s">
        <v>484</v>
      </c>
      <c r="C223" s="377" t="n">
        <v>198.2</v>
      </c>
      <c r="D223" s="378" t="s">
        <v>417</v>
      </c>
      <c r="E223" s="379"/>
      <c r="F223" s="379"/>
      <c r="G223" s="379" t="n">
        <f aca="false">ROUND(C223*E223,)</f>
        <v>0</v>
      </c>
      <c r="H223" s="353" t="n">
        <f aca="false">ROUND(C223*F223,)</f>
        <v>0</v>
      </c>
      <c r="I223" s="354" t="n">
        <f aca="false">G223+H223</f>
        <v>0</v>
      </c>
    </row>
    <row r="224" customFormat="false" ht="15" hidden="false" customHeight="false" outlineLevel="0" collapsed="false">
      <c r="A224" s="400"/>
      <c r="B224" s="540"/>
      <c r="C224" s="377"/>
      <c r="D224" s="378"/>
      <c r="E224" s="379"/>
      <c r="F224" s="379"/>
      <c r="G224" s="379"/>
      <c r="H224" s="353"/>
      <c r="I224" s="354"/>
    </row>
    <row r="225" customFormat="false" ht="92" hidden="false" customHeight="false" outlineLevel="0" collapsed="false">
      <c r="A225" s="400" t="n">
        <v>7</v>
      </c>
      <c r="B225" s="541" t="s">
        <v>517</v>
      </c>
      <c r="C225" s="377" t="n">
        <v>21</v>
      </c>
      <c r="D225" s="378" t="s">
        <v>417</v>
      </c>
      <c r="E225" s="379"/>
      <c r="F225" s="379"/>
      <c r="G225" s="379" t="n">
        <f aca="false">ROUND(C225*E225,)</f>
        <v>0</v>
      </c>
      <c r="H225" s="353" t="n">
        <f aca="false">ROUND(C225*F225,)</f>
        <v>0</v>
      </c>
      <c r="I225" s="354" t="n">
        <f aca="false">G225+H225</f>
        <v>0</v>
      </c>
    </row>
    <row r="226" customFormat="false" ht="92" hidden="false" customHeight="false" outlineLevel="0" collapsed="false">
      <c r="A226" s="400" t="n">
        <v>8</v>
      </c>
      <c r="B226" s="541" t="s">
        <v>518</v>
      </c>
      <c r="C226" s="377" t="n">
        <v>21</v>
      </c>
      <c r="D226" s="504" t="s">
        <v>417</v>
      </c>
      <c r="E226" s="379"/>
      <c r="F226" s="379"/>
      <c r="G226" s="379" t="n">
        <f aca="false">ROUND(C226*E226,)</f>
        <v>0</v>
      </c>
      <c r="H226" s="353" t="n">
        <f aca="false">ROUND(C226*F226,)</f>
        <v>0</v>
      </c>
      <c r="I226" s="354" t="n">
        <f aca="false">G226+H226</f>
        <v>0</v>
      </c>
    </row>
    <row r="227" customFormat="false" ht="26" hidden="false" customHeight="false" outlineLevel="0" collapsed="false">
      <c r="A227" s="400" t="n">
        <v>8</v>
      </c>
      <c r="B227" s="376" t="s">
        <v>487</v>
      </c>
      <c r="C227" s="505"/>
      <c r="D227" s="504"/>
      <c r="E227" s="379"/>
      <c r="F227" s="379"/>
      <c r="G227" s="379"/>
      <c r="H227" s="353"/>
      <c r="I227" s="354"/>
    </row>
    <row r="228" customFormat="false" ht="15" hidden="false" customHeight="false" outlineLevel="0" collapsed="false">
      <c r="A228" s="400" t="n">
        <v>8</v>
      </c>
      <c r="B228" s="376" t="s">
        <v>423</v>
      </c>
      <c r="C228" s="505" t="n">
        <v>57</v>
      </c>
      <c r="D228" s="504" t="s">
        <v>331</v>
      </c>
      <c r="E228" s="379"/>
      <c r="F228" s="379"/>
      <c r="G228" s="379" t="n">
        <f aca="false">ROUND(C228*E228,)</f>
        <v>0</v>
      </c>
      <c r="H228" s="353" t="n">
        <f aca="false">ROUND(C228*F228,)</f>
        <v>0</v>
      </c>
      <c r="I228" s="354" t="n">
        <f aca="false">G228+H228</f>
        <v>0</v>
      </c>
    </row>
    <row r="229" customFormat="false" ht="15" hidden="false" customHeight="false" outlineLevel="0" collapsed="false">
      <c r="A229" s="400" t="n">
        <v>8</v>
      </c>
      <c r="B229" s="376" t="s">
        <v>424</v>
      </c>
      <c r="C229" s="505" t="n">
        <v>61</v>
      </c>
      <c r="D229" s="504" t="s">
        <v>331</v>
      </c>
      <c r="E229" s="379"/>
      <c r="F229" s="379"/>
      <c r="G229" s="379" t="n">
        <f aca="false">ROUND(C229*E229,)</f>
        <v>0</v>
      </c>
      <c r="H229" s="353" t="n">
        <f aca="false">ROUND(C229*F229,)</f>
        <v>0</v>
      </c>
      <c r="I229" s="354" t="n">
        <f aca="false">G229+H229</f>
        <v>0</v>
      </c>
    </row>
    <row r="230" customFormat="false" ht="15" hidden="false" customHeight="false" outlineLevel="0" collapsed="false">
      <c r="A230" s="400" t="n">
        <v>8</v>
      </c>
      <c r="B230" s="376" t="s">
        <v>425</v>
      </c>
      <c r="C230" s="505" t="n">
        <v>13</v>
      </c>
      <c r="D230" s="504" t="s">
        <v>331</v>
      </c>
      <c r="E230" s="379"/>
      <c r="F230" s="379"/>
      <c r="G230" s="379" t="n">
        <f aca="false">ROUND(C230*E230,)</f>
        <v>0</v>
      </c>
      <c r="H230" s="353" t="n">
        <f aca="false">ROUND(C230*F230,)</f>
        <v>0</v>
      </c>
      <c r="I230" s="354" t="n">
        <f aca="false">G230+H230</f>
        <v>0</v>
      </c>
    </row>
    <row r="231" customFormat="false" ht="15" hidden="false" customHeight="false" outlineLevel="0" collapsed="false">
      <c r="A231" s="400" t="n">
        <v>8</v>
      </c>
      <c r="B231" s="376" t="s">
        <v>488</v>
      </c>
      <c r="C231" s="505" t="n">
        <v>2</v>
      </c>
      <c r="D231" s="504" t="s">
        <v>331</v>
      </c>
      <c r="E231" s="379"/>
      <c r="F231" s="379"/>
      <c r="G231" s="379" t="n">
        <f aca="false">ROUND(C231*E231,)</f>
        <v>0</v>
      </c>
      <c r="H231" s="353" t="n">
        <f aca="false">ROUND(C231*F231,)</f>
        <v>0</v>
      </c>
      <c r="I231" s="354" t="n">
        <f aca="false">G231+H231</f>
        <v>0</v>
      </c>
    </row>
    <row r="232" customFormat="false" ht="15" hidden="false" customHeight="false" outlineLevel="0" collapsed="false">
      <c r="A232" s="400" t="n">
        <v>8</v>
      </c>
      <c r="B232" s="376" t="s">
        <v>464</v>
      </c>
      <c r="C232" s="505" t="n">
        <v>5</v>
      </c>
      <c r="D232" s="504" t="s">
        <v>331</v>
      </c>
      <c r="E232" s="379"/>
      <c r="F232" s="379"/>
      <c r="G232" s="379" t="n">
        <f aca="false">ROUND(C232*E232,)</f>
        <v>0</v>
      </c>
      <c r="H232" s="353" t="n">
        <f aca="false">ROUND(C232*F232,)</f>
        <v>0</v>
      </c>
      <c r="I232" s="354" t="n">
        <f aca="false">G232+H232</f>
        <v>0</v>
      </c>
    </row>
    <row r="233" customFormat="false" ht="15" hidden="false" customHeight="false" outlineLevel="0" collapsed="false">
      <c r="A233" s="400" t="n">
        <v>8</v>
      </c>
      <c r="B233" s="376" t="s">
        <v>429</v>
      </c>
      <c r="C233" s="505" t="n">
        <v>6</v>
      </c>
      <c r="D233" s="504" t="s">
        <v>331</v>
      </c>
      <c r="E233" s="379"/>
      <c r="F233" s="379"/>
      <c r="G233" s="379" t="n">
        <f aca="false">ROUND(C233*E233,)</f>
        <v>0</v>
      </c>
      <c r="H233" s="353" t="n">
        <f aca="false">ROUND(C233*F233,)</f>
        <v>0</v>
      </c>
      <c r="I233" s="354" t="n">
        <f aca="false">G233+H233</f>
        <v>0</v>
      </c>
    </row>
    <row r="234" customFormat="false" ht="78" hidden="false" customHeight="false" outlineLevel="0" collapsed="false">
      <c r="A234" s="400" t="n">
        <v>8</v>
      </c>
      <c r="B234" s="506" t="s">
        <v>489</v>
      </c>
      <c r="C234" s="507"/>
      <c r="D234" s="504"/>
      <c r="E234" s="379"/>
      <c r="F234" s="379"/>
      <c r="G234" s="379"/>
      <c r="H234" s="353"/>
      <c r="I234" s="354"/>
    </row>
    <row r="235" customFormat="false" ht="15" hidden="false" customHeight="false" outlineLevel="0" collapsed="false">
      <c r="A235" s="542" t="n">
        <v>8</v>
      </c>
      <c r="B235" s="508" t="s">
        <v>519</v>
      </c>
      <c r="C235" s="507" t="n">
        <v>80</v>
      </c>
      <c r="D235" s="504" t="s">
        <v>493</v>
      </c>
      <c r="E235" s="379"/>
      <c r="F235" s="379"/>
      <c r="G235" s="379" t="n">
        <f aca="false">ROUND(C235*E235,)</f>
        <v>0</v>
      </c>
      <c r="H235" s="353" t="n">
        <f aca="false">ROUND(C235*F235,)</f>
        <v>0</v>
      </c>
      <c r="I235" s="354" t="n">
        <f aca="false">G235+H235</f>
        <v>0</v>
      </c>
    </row>
    <row r="236" customFormat="false" ht="27" hidden="false" customHeight="false" outlineLevel="0" collapsed="false">
      <c r="A236" s="400"/>
      <c r="B236" s="509" t="s">
        <v>494</v>
      </c>
      <c r="C236" s="507" t="n">
        <v>6</v>
      </c>
      <c r="D236" s="504" t="s">
        <v>331</v>
      </c>
      <c r="E236" s="379"/>
      <c r="F236" s="379"/>
      <c r="G236" s="379" t="n">
        <f aca="false">ROUND(C236*E236,)</f>
        <v>0</v>
      </c>
      <c r="H236" s="353" t="n">
        <f aca="false">ROUND(C236*F236,)</f>
        <v>0</v>
      </c>
      <c r="I236" s="354" t="n">
        <f aca="false">G236+H236</f>
        <v>0</v>
      </c>
    </row>
    <row r="237" customFormat="false" ht="16" hidden="false" customHeight="false" outlineLevel="0" collapsed="false">
      <c r="A237" s="412"/>
      <c r="B237" s="519"/>
      <c r="C237" s="512"/>
      <c r="D237" s="513"/>
      <c r="E237" s="514"/>
      <c r="F237" s="514"/>
      <c r="G237" s="515" t="n">
        <f aca="false">SUM(G218:G236)</f>
        <v>0</v>
      </c>
      <c r="H237" s="386" t="n">
        <f aca="false">SUM(H218:H236)</f>
        <v>0</v>
      </c>
      <c r="I237" s="386" t="n">
        <f aca="false">SUM(I218:I236)</f>
        <v>0</v>
      </c>
    </row>
    <row r="238" customFormat="false" ht="16" hidden="false" customHeight="false" outlineLevel="0" collapsed="false">
      <c r="A238" s="406"/>
      <c r="B238" s="363" t="s">
        <v>495</v>
      </c>
      <c r="C238" s="377"/>
      <c r="D238" s="378"/>
      <c r="E238" s="379"/>
      <c r="F238" s="379"/>
      <c r="G238" s="379"/>
      <c r="H238" s="353"/>
      <c r="I238" s="354"/>
    </row>
    <row r="239" customFormat="false" ht="52" hidden="false" customHeight="false" outlineLevel="0" collapsed="false">
      <c r="A239" s="400" t="n">
        <v>7</v>
      </c>
      <c r="B239" s="376" t="s">
        <v>496</v>
      </c>
      <c r="C239" s="377" t="n">
        <v>377.6</v>
      </c>
      <c r="D239" s="378" t="s">
        <v>417</v>
      </c>
      <c r="E239" s="379"/>
      <c r="F239" s="379"/>
      <c r="G239" s="379" t="n">
        <f aca="false">ROUND(C239*E239,)</f>
        <v>0</v>
      </c>
      <c r="H239" s="353" t="n">
        <f aca="false">ROUND(C239*F239,)</f>
        <v>0</v>
      </c>
      <c r="I239" s="354" t="n">
        <f aca="false">G239+H239</f>
        <v>0</v>
      </c>
    </row>
    <row r="240" customFormat="false" ht="15" hidden="false" customHeight="false" outlineLevel="0" collapsed="false">
      <c r="A240" s="400" t="n">
        <v>8</v>
      </c>
      <c r="B240" s="376" t="s">
        <v>497</v>
      </c>
      <c r="C240" s="377" t="n">
        <v>334.2</v>
      </c>
      <c r="D240" s="378" t="s">
        <v>417</v>
      </c>
      <c r="E240" s="379"/>
      <c r="F240" s="379"/>
      <c r="G240" s="379" t="n">
        <f aca="false">ROUND(C240*E240,)</f>
        <v>0</v>
      </c>
      <c r="H240" s="353" t="n">
        <f aca="false">ROUND(C240*F240,)</f>
        <v>0</v>
      </c>
      <c r="I240" s="354" t="n">
        <f aca="false">G240+H240</f>
        <v>0</v>
      </c>
    </row>
    <row r="241" customFormat="false" ht="15" hidden="false" customHeight="false" outlineLevel="0" collapsed="false">
      <c r="A241" s="400" t="n">
        <v>9</v>
      </c>
      <c r="B241" s="376" t="s">
        <v>498</v>
      </c>
      <c r="C241" s="377" t="n">
        <v>152.2</v>
      </c>
      <c r="D241" s="378" t="s">
        <v>417</v>
      </c>
      <c r="E241" s="379"/>
      <c r="F241" s="379"/>
      <c r="G241" s="379" t="n">
        <f aca="false">ROUND(C241*E241,)</f>
        <v>0</v>
      </c>
      <c r="H241" s="353" t="n">
        <f aca="false">ROUND(C241*F241,)</f>
        <v>0</v>
      </c>
      <c r="I241" s="354" t="n">
        <f aca="false">G241+H241</f>
        <v>0</v>
      </c>
    </row>
    <row r="242" customFormat="false" ht="15" hidden="false" customHeight="false" outlineLevel="0" collapsed="false">
      <c r="A242" s="400" t="n">
        <v>10</v>
      </c>
      <c r="B242" s="376" t="s">
        <v>499</v>
      </c>
      <c r="C242" s="377" t="n">
        <v>196.8</v>
      </c>
      <c r="D242" s="378" t="s">
        <v>417</v>
      </c>
      <c r="E242" s="379"/>
      <c r="F242" s="379"/>
      <c r="G242" s="379" t="n">
        <f aca="false">ROUND(C242*E242,)</f>
        <v>0</v>
      </c>
      <c r="H242" s="353" t="n">
        <f aca="false">ROUND(C242*F242,)</f>
        <v>0</v>
      </c>
      <c r="I242" s="354" t="n">
        <f aca="false">G242+H242</f>
        <v>0</v>
      </c>
    </row>
    <row r="243" customFormat="false" ht="15" hidden="false" customHeight="false" outlineLevel="0" collapsed="false">
      <c r="A243" s="400" t="n">
        <v>11</v>
      </c>
      <c r="B243" s="376" t="s">
        <v>500</v>
      </c>
      <c r="C243" s="377" t="n">
        <v>177.4</v>
      </c>
      <c r="D243" s="378" t="s">
        <v>417</v>
      </c>
      <c r="E243" s="379"/>
      <c r="F243" s="379"/>
      <c r="G243" s="379" t="n">
        <f aca="false">ROUND(C243*E243,)</f>
        <v>0</v>
      </c>
      <c r="H243" s="353" t="n">
        <f aca="false">ROUND(C243*F243,)</f>
        <v>0</v>
      </c>
      <c r="I243" s="354" t="n">
        <f aca="false">G243+H243</f>
        <v>0</v>
      </c>
    </row>
    <row r="244" customFormat="false" ht="16" hidden="false" customHeight="false" outlineLevel="0" collapsed="false">
      <c r="A244" s="516" t="n">
        <v>12</v>
      </c>
      <c r="B244" s="376" t="s">
        <v>501</v>
      </c>
      <c r="C244" s="377" t="n">
        <v>198.2</v>
      </c>
      <c r="D244" s="378" t="s">
        <v>417</v>
      </c>
      <c r="E244" s="379"/>
      <c r="F244" s="379"/>
      <c r="G244" s="379" t="n">
        <f aca="false">ROUND(C244*E244,)</f>
        <v>0</v>
      </c>
      <c r="H244" s="353" t="n">
        <f aca="false">ROUND(C244*F244,)</f>
        <v>0</v>
      </c>
      <c r="I244" s="354" t="n">
        <f aca="false">G244+H244</f>
        <v>0</v>
      </c>
    </row>
    <row r="245" customFormat="false" ht="16" hidden="false" customHeight="false" outlineLevel="0" collapsed="false">
      <c r="A245" s="518"/>
      <c r="B245" s="519"/>
      <c r="C245" s="543"/>
      <c r="D245" s="499"/>
      <c r="E245" s="500"/>
      <c r="F245" s="500"/>
      <c r="G245" s="501" t="n">
        <f aca="false">SUM(G239:G244)</f>
        <v>0</v>
      </c>
      <c r="H245" s="386" t="n">
        <f aca="false">SUM(H239:H244)</f>
        <v>0</v>
      </c>
      <c r="I245" s="386" t="n">
        <f aca="false">SUM(I239:I244)</f>
        <v>0</v>
      </c>
    </row>
    <row r="246" customFormat="false" ht="27" hidden="false" customHeight="false" outlineLevel="0" collapsed="false">
      <c r="A246" s="413"/>
      <c r="B246" s="383" t="s">
        <v>435</v>
      </c>
      <c r="C246" s="384"/>
      <c r="D246" s="385"/>
      <c r="E246" s="379"/>
      <c r="F246" s="379"/>
      <c r="G246" s="379"/>
      <c r="H246" s="353"/>
      <c r="I246" s="354"/>
    </row>
    <row r="247" customFormat="false" ht="16" hidden="false" customHeight="false" outlineLevel="0" collapsed="false">
      <c r="A247" s="405" t="n">
        <v>0</v>
      </c>
      <c r="B247" s="383"/>
      <c r="C247" s="415"/>
      <c r="D247" s="416"/>
      <c r="E247" s="521"/>
      <c r="F247" s="521"/>
      <c r="G247" s="374"/>
      <c r="H247" s="368"/>
      <c r="I247" s="494"/>
    </row>
    <row r="248" customFormat="false" ht="105" hidden="false" customHeight="false" outlineLevel="0" collapsed="false">
      <c r="A248" s="522" t="s">
        <v>504</v>
      </c>
      <c r="B248" s="523" t="s">
        <v>505</v>
      </c>
      <c r="C248" s="544" t="n">
        <v>1</v>
      </c>
      <c r="D248" s="545" t="s">
        <v>493</v>
      </c>
      <c r="E248" s="379"/>
      <c r="F248" s="379"/>
      <c r="G248" s="379" t="n">
        <f aca="false">ROUND(C248*E248,)</f>
        <v>0</v>
      </c>
      <c r="H248" s="353" t="n">
        <f aca="false">ROUND(C248*F248,)</f>
        <v>0</v>
      </c>
      <c r="I248" s="354" t="n">
        <f aca="false">G248+H248</f>
        <v>0</v>
      </c>
    </row>
    <row r="249" customFormat="false" ht="16" hidden="false" customHeight="false" outlineLevel="0" collapsed="false">
      <c r="A249" s="522"/>
      <c r="B249" s="546"/>
      <c r="C249" s="423"/>
      <c r="D249" s="424"/>
      <c r="E249" s="547"/>
      <c r="F249" s="547"/>
      <c r="G249" s="547"/>
      <c r="H249" s="374"/>
      <c r="I249" s="365"/>
    </row>
    <row r="250" customFormat="false" ht="27" hidden="false" customHeight="false" outlineLevel="0" collapsed="false">
      <c r="A250" s="425"/>
      <c r="B250" s="524" t="s">
        <v>439</v>
      </c>
      <c r="C250" s="525"/>
      <c r="D250" s="526"/>
      <c r="E250" s="548"/>
      <c r="F250" s="548"/>
      <c r="G250" s="549" t="n">
        <f aca="false">SUM(G248)</f>
        <v>0</v>
      </c>
      <c r="H250" s="550" t="n">
        <f aca="false">SUM(H248)</f>
        <v>0</v>
      </c>
      <c r="I250" s="550" t="n">
        <f aca="false">SUM(I248)</f>
        <v>0</v>
      </c>
    </row>
    <row r="251" customFormat="false" ht="16" hidden="false" customHeight="false" outlineLevel="0" collapsed="false">
      <c r="A251" s="530"/>
      <c r="B251" s="531"/>
      <c r="C251" s="532"/>
      <c r="D251" s="533"/>
      <c r="E251" s="500"/>
      <c r="F251" s="500"/>
      <c r="G251" s="534" t="n">
        <f aca="false">SUM(G250,G245,G237,G215)</f>
        <v>0</v>
      </c>
      <c r="H251" s="535" t="n">
        <f aca="false">SUM(H250,H245,H237,H215)</f>
        <v>0</v>
      </c>
      <c r="I251" s="535" t="n">
        <f aca="false">SUM(I250,I245,I237,I215)</f>
        <v>0</v>
      </c>
    </row>
    <row r="252" customFormat="false" ht="16" hidden="false" customHeight="false" outlineLevel="0" collapsed="false"/>
    <row r="253" customFormat="false" ht="16" hidden="false" customHeight="false" outlineLevel="0" collapsed="false">
      <c r="A253" s="333" t="s">
        <v>396</v>
      </c>
      <c r="B253" s="334" t="s">
        <v>24</v>
      </c>
      <c r="C253" s="335"/>
      <c r="D253" s="336"/>
      <c r="E253" s="484"/>
      <c r="F253" s="485"/>
      <c r="G253" s="339"/>
      <c r="H253" s="340"/>
      <c r="I253" s="340"/>
    </row>
    <row r="254" customFormat="false" ht="40" hidden="false" customHeight="false" outlineLevel="0" collapsed="false">
      <c r="A254" s="341" t="n">
        <v>4</v>
      </c>
      <c r="B254" s="342" t="s">
        <v>520</v>
      </c>
      <c r="C254" s="343" t="s">
        <v>398</v>
      </c>
      <c r="D254" s="339" t="s">
        <v>399</v>
      </c>
      <c r="E254" s="486" t="s">
        <v>400</v>
      </c>
      <c r="F254" s="487" t="s">
        <v>401</v>
      </c>
      <c r="G254" s="346" t="s">
        <v>469</v>
      </c>
      <c r="H254" s="347" t="s">
        <v>470</v>
      </c>
      <c r="I254" s="347" t="s">
        <v>404</v>
      </c>
    </row>
    <row r="255" customFormat="false" ht="15" hidden="false" customHeight="false" outlineLevel="0" collapsed="false">
      <c r="A255" s="348"/>
      <c r="B255" s="349" t="s">
        <v>405</v>
      </c>
      <c r="C255" s="350"/>
      <c r="D255" s="351"/>
      <c r="E255" s="379"/>
      <c r="F255" s="379"/>
      <c r="G255" s="379"/>
      <c r="H255" s="353"/>
      <c r="I255" s="354"/>
    </row>
    <row r="256" customFormat="false" ht="26" hidden="false" customHeight="false" outlineLevel="0" collapsed="false">
      <c r="A256" s="348"/>
      <c r="B256" s="349" t="s">
        <v>471</v>
      </c>
      <c r="C256" s="350"/>
      <c r="D256" s="351"/>
      <c r="E256" s="379"/>
      <c r="F256" s="379"/>
      <c r="G256" s="379"/>
      <c r="H256" s="353"/>
      <c r="I256" s="354"/>
    </row>
    <row r="257" customFormat="false" ht="16" hidden="false" customHeight="false" outlineLevel="0" collapsed="false">
      <c r="A257" s="355"/>
      <c r="B257" s="356"/>
      <c r="C257" s="357"/>
      <c r="D257" s="358"/>
      <c r="E257" s="379"/>
      <c r="F257" s="379"/>
      <c r="G257" s="379"/>
      <c r="H257" s="353"/>
      <c r="I257" s="354"/>
    </row>
    <row r="258" customFormat="false" ht="16" hidden="false" customHeight="false" outlineLevel="0" collapsed="false">
      <c r="A258" s="362" t="n">
        <v>0</v>
      </c>
      <c r="B258" s="383" t="s">
        <v>472</v>
      </c>
      <c r="C258" s="384"/>
      <c r="D258" s="385"/>
      <c r="E258" s="492"/>
      <c r="F258" s="492"/>
      <c r="G258" s="374"/>
      <c r="H258" s="493"/>
      <c r="I258" s="494"/>
    </row>
    <row r="259" customFormat="false" ht="15" hidden="false" customHeight="false" outlineLevel="0" collapsed="false">
      <c r="A259" s="394"/>
      <c r="B259" s="395" t="s">
        <v>473</v>
      </c>
      <c r="C259" s="396"/>
      <c r="D259" s="397"/>
      <c r="E259" s="379"/>
      <c r="F259" s="379"/>
      <c r="G259" s="379"/>
      <c r="H259" s="353"/>
      <c r="I259" s="354"/>
    </row>
    <row r="260" customFormat="false" ht="52" hidden="false" customHeight="false" outlineLevel="0" collapsed="false">
      <c r="A260" s="375" t="n">
        <v>1</v>
      </c>
      <c r="B260" s="376" t="s">
        <v>474</v>
      </c>
      <c r="C260" s="377" t="n">
        <v>66</v>
      </c>
      <c r="D260" s="378" t="s">
        <v>417</v>
      </c>
      <c r="E260" s="379"/>
      <c r="F260" s="379"/>
      <c r="G260" s="379" t="n">
        <f aca="false">ROUND(C260*E260,)</f>
        <v>0</v>
      </c>
      <c r="H260" s="353" t="n">
        <f aca="false">ROUND(C260*F260,)</f>
        <v>0</v>
      </c>
      <c r="I260" s="354" t="n">
        <f aca="false">G260+H260</f>
        <v>0</v>
      </c>
    </row>
    <row r="261" customFormat="false" ht="27" hidden="false" customHeight="false" outlineLevel="0" collapsed="false">
      <c r="A261" s="375" t="n">
        <v>2</v>
      </c>
      <c r="B261" s="380" t="s">
        <v>475</v>
      </c>
      <c r="C261" s="381" t="n">
        <v>82</v>
      </c>
      <c r="D261" s="382" t="s">
        <v>417</v>
      </c>
      <c r="E261" s="379"/>
      <c r="F261" s="379"/>
      <c r="G261" s="379" t="n">
        <f aca="false">ROUND(C261*E261,)</f>
        <v>0</v>
      </c>
      <c r="H261" s="353" t="n">
        <f aca="false">ROUND(C261*F261,)</f>
        <v>0</v>
      </c>
      <c r="I261" s="354" t="n">
        <f aca="false">G261+H261</f>
        <v>0</v>
      </c>
    </row>
    <row r="262" customFormat="false" ht="27" hidden="false" customHeight="false" outlineLevel="0" collapsed="false">
      <c r="A262" s="403"/>
      <c r="B262" s="497" t="s">
        <v>508</v>
      </c>
      <c r="C262" s="498"/>
      <c r="D262" s="499"/>
      <c r="E262" s="500"/>
      <c r="F262" s="500"/>
      <c r="G262" s="501" t="n">
        <f aca="false">SUM(G260:G261)</f>
        <v>0</v>
      </c>
      <c r="H262" s="386" t="n">
        <f aca="false">SUM(H260:H261)</f>
        <v>0</v>
      </c>
      <c r="I262" s="386" t="n">
        <f aca="false">SUM(I260:I261)</f>
        <v>0</v>
      </c>
    </row>
    <row r="263" customFormat="false" ht="16" hidden="false" customHeight="false" outlineLevel="0" collapsed="false">
      <c r="A263" s="392" t="n">
        <v>0</v>
      </c>
      <c r="B263" s="383" t="s">
        <v>414</v>
      </c>
      <c r="C263" s="364"/>
      <c r="D263" s="365"/>
      <c r="E263" s="502"/>
      <c r="F263" s="502"/>
      <c r="G263" s="368"/>
      <c r="H263" s="368"/>
      <c r="I263" s="494"/>
    </row>
    <row r="264" customFormat="false" ht="15" hidden="false" customHeight="false" outlineLevel="0" collapsed="false">
      <c r="A264" s="400"/>
      <c r="B264" s="395"/>
      <c r="C264" s="377"/>
      <c r="D264" s="378"/>
      <c r="E264" s="379"/>
      <c r="F264" s="379"/>
      <c r="G264" s="379"/>
      <c r="H264" s="353"/>
      <c r="I264" s="354"/>
    </row>
    <row r="265" customFormat="false" ht="144" hidden="false" customHeight="true" outlineLevel="0" collapsed="false">
      <c r="A265" s="400" t="n">
        <v>1</v>
      </c>
      <c r="B265" s="536" t="s">
        <v>521</v>
      </c>
      <c r="C265" s="377" t="n">
        <v>23</v>
      </c>
      <c r="D265" s="378" t="s">
        <v>417</v>
      </c>
      <c r="E265" s="379"/>
      <c r="F265" s="379"/>
      <c r="G265" s="379" t="n">
        <f aca="false">ROUND(C265*E265,)</f>
        <v>0</v>
      </c>
      <c r="H265" s="353" t="n">
        <f aca="false">ROUND(C265*F265,)</f>
        <v>0</v>
      </c>
      <c r="I265" s="354" t="n">
        <f aca="false">G265+H265</f>
        <v>0</v>
      </c>
    </row>
    <row r="266" customFormat="false" ht="26" hidden="false" customHeight="false" outlineLevel="0" collapsed="false">
      <c r="A266" s="400" t="n">
        <v>2</v>
      </c>
      <c r="B266" s="376" t="s">
        <v>510</v>
      </c>
      <c r="C266" s="377" t="n">
        <v>24</v>
      </c>
      <c r="D266" s="378" t="s">
        <v>417</v>
      </c>
      <c r="E266" s="379"/>
      <c r="F266" s="379"/>
      <c r="G266" s="379" t="n">
        <f aca="false">ROUND(C266*E266,)</f>
        <v>0</v>
      </c>
      <c r="H266" s="353" t="n">
        <f aca="false">ROUND(C266*F266,)</f>
        <v>0</v>
      </c>
      <c r="I266" s="354" t="n">
        <f aca="false">G266+H266</f>
        <v>0</v>
      </c>
    </row>
    <row r="267" customFormat="false" ht="26" hidden="false" customHeight="false" outlineLevel="0" collapsed="false">
      <c r="A267" s="400" t="n">
        <v>3</v>
      </c>
      <c r="B267" s="376" t="s">
        <v>522</v>
      </c>
      <c r="C267" s="377" t="n">
        <v>85</v>
      </c>
      <c r="D267" s="378" t="s">
        <v>417</v>
      </c>
      <c r="E267" s="379"/>
      <c r="F267" s="379"/>
      <c r="G267" s="379" t="n">
        <f aca="false">ROUND(C267*E267,)</f>
        <v>0</v>
      </c>
      <c r="H267" s="353" t="n">
        <f aca="false">ROUND(C267*F267,)</f>
        <v>0</v>
      </c>
      <c r="I267" s="354" t="n">
        <f aca="false">G267+H267</f>
        <v>0</v>
      </c>
    </row>
    <row r="268" customFormat="false" ht="26" hidden="false" customHeight="false" outlineLevel="0" collapsed="false">
      <c r="A268" s="400"/>
      <c r="B268" s="376" t="s">
        <v>523</v>
      </c>
      <c r="C268" s="505" t="n">
        <v>24</v>
      </c>
      <c r="D268" s="504" t="s">
        <v>417</v>
      </c>
      <c r="E268" s="379"/>
      <c r="F268" s="379"/>
      <c r="G268" s="379" t="n">
        <f aca="false">ROUND(C268*E268,)</f>
        <v>0</v>
      </c>
      <c r="H268" s="353" t="n">
        <f aca="false">ROUND(C268*F268,)</f>
        <v>0</v>
      </c>
      <c r="I268" s="354" t="n">
        <f aca="false">G268+H268</f>
        <v>0</v>
      </c>
    </row>
    <row r="269" customFormat="false" ht="26" hidden="false" customHeight="false" outlineLevel="0" collapsed="false">
      <c r="A269" s="400" t="n">
        <v>8</v>
      </c>
      <c r="B269" s="376" t="s">
        <v>487</v>
      </c>
      <c r="C269" s="505"/>
      <c r="D269" s="504"/>
      <c r="E269" s="379"/>
      <c r="F269" s="379"/>
      <c r="G269" s="379"/>
      <c r="H269" s="353"/>
      <c r="I269" s="354"/>
    </row>
    <row r="270" customFormat="false" ht="15" hidden="false" customHeight="false" outlineLevel="0" collapsed="false">
      <c r="A270" s="400" t="n">
        <v>8</v>
      </c>
      <c r="B270" s="376" t="s">
        <v>423</v>
      </c>
      <c r="C270" s="505" t="n">
        <v>13</v>
      </c>
      <c r="D270" s="504" t="s">
        <v>331</v>
      </c>
      <c r="E270" s="379"/>
      <c r="F270" s="379"/>
      <c r="G270" s="379" t="n">
        <f aca="false">ROUND(C270*E270,)</f>
        <v>0</v>
      </c>
      <c r="H270" s="353" t="n">
        <f aca="false">ROUND(C270*F270,)</f>
        <v>0</v>
      </c>
      <c r="I270" s="354" t="n">
        <f aca="false">G270+H270</f>
        <v>0</v>
      </c>
    </row>
    <row r="271" customFormat="false" ht="15" hidden="false" customHeight="false" outlineLevel="0" collapsed="false">
      <c r="A271" s="400" t="n">
        <v>8</v>
      </c>
      <c r="B271" s="376" t="s">
        <v>429</v>
      </c>
      <c r="C271" s="505" t="n">
        <v>23</v>
      </c>
      <c r="D271" s="504" t="s">
        <v>331</v>
      </c>
      <c r="E271" s="379"/>
      <c r="F271" s="379"/>
      <c r="G271" s="379" t="n">
        <f aca="false">ROUND(C271*E271,)</f>
        <v>0</v>
      </c>
      <c r="H271" s="353" t="n">
        <f aca="false">ROUND(C271*F271,)</f>
        <v>0</v>
      </c>
      <c r="I271" s="354" t="n">
        <f aca="false">G271+H271</f>
        <v>0</v>
      </c>
    </row>
    <row r="272" customFormat="false" ht="92" hidden="false" customHeight="false" outlineLevel="0" collapsed="false">
      <c r="A272" s="400" t="n">
        <v>8</v>
      </c>
      <c r="B272" s="506" t="s">
        <v>512</v>
      </c>
      <c r="C272" s="507" t="n">
        <v>1</v>
      </c>
      <c r="D272" s="504" t="s">
        <v>331</v>
      </c>
      <c r="E272" s="379"/>
      <c r="F272" s="379"/>
      <c r="G272" s="379" t="n">
        <f aca="false">ROUND(C272*E272,)</f>
        <v>0</v>
      </c>
      <c r="H272" s="353" t="n">
        <f aca="false">ROUND(C272*F272,)</f>
        <v>0</v>
      </c>
      <c r="I272" s="354" t="n">
        <f aca="false">G272+H272</f>
        <v>0</v>
      </c>
    </row>
    <row r="273" customFormat="false" ht="16" hidden="false" customHeight="false" outlineLevel="0" collapsed="false">
      <c r="A273" s="412"/>
      <c r="B273" s="511"/>
      <c r="C273" s="512"/>
      <c r="D273" s="513"/>
      <c r="E273" s="514"/>
      <c r="F273" s="514"/>
      <c r="G273" s="515" t="n">
        <f aca="false">SUM(G265:G272)</f>
        <v>0</v>
      </c>
      <c r="H273" s="386" t="n">
        <f aca="false">SUM(H265:H272)</f>
        <v>0</v>
      </c>
      <c r="I273" s="386" t="n">
        <f aca="false">SUM(I265:I272)</f>
        <v>0</v>
      </c>
    </row>
    <row r="274" customFormat="false" ht="16" hidden="false" customHeight="false" outlineLevel="0" collapsed="false">
      <c r="A274" s="405" t="n">
        <v>0</v>
      </c>
      <c r="B274" s="383"/>
      <c r="C274" s="415"/>
      <c r="D274" s="416"/>
      <c r="E274" s="521"/>
      <c r="F274" s="521"/>
      <c r="G274" s="374"/>
      <c r="H274" s="368"/>
      <c r="I274" s="494"/>
    </row>
    <row r="275" customFormat="false" ht="105" hidden="false" customHeight="false" outlineLevel="0" collapsed="false">
      <c r="A275" s="522" t="s">
        <v>504</v>
      </c>
      <c r="B275" s="523" t="s">
        <v>505</v>
      </c>
      <c r="C275" s="544" t="n">
        <v>1</v>
      </c>
      <c r="D275" s="545" t="s">
        <v>506</v>
      </c>
      <c r="E275" s="379"/>
      <c r="F275" s="379"/>
      <c r="G275" s="379" t="n">
        <f aca="false">ROUND(C275*E275,)</f>
        <v>0</v>
      </c>
      <c r="H275" s="353" t="n">
        <f aca="false">ROUND(C275*F275,)</f>
        <v>0</v>
      </c>
      <c r="I275" s="354" t="n">
        <f aca="false">G275+H275</f>
        <v>0</v>
      </c>
    </row>
    <row r="276" customFormat="false" ht="27" hidden="false" customHeight="false" outlineLevel="0" collapsed="false">
      <c r="A276" s="530"/>
      <c r="B276" s="551" t="s">
        <v>439</v>
      </c>
      <c r="C276" s="532"/>
      <c r="D276" s="533"/>
      <c r="E276" s="500"/>
      <c r="F276" s="500"/>
      <c r="G276" s="515" t="n">
        <f aca="false">SUM(G275)</f>
        <v>0</v>
      </c>
      <c r="H276" s="538" t="n">
        <f aca="false">SUM(H275)</f>
        <v>0</v>
      </c>
      <c r="I276" s="538" t="n">
        <f aca="false">SUM(I275)</f>
        <v>0</v>
      </c>
    </row>
    <row r="277" customFormat="false" ht="16" hidden="false" customHeight="false" outlineLevel="0" collapsed="false">
      <c r="A277" s="530"/>
      <c r="B277" s="531"/>
      <c r="C277" s="532"/>
      <c r="D277" s="533"/>
      <c r="E277" s="500"/>
      <c r="F277" s="500"/>
      <c r="G277" s="534" t="n">
        <f aca="false">SUM(G276,G273,G262)</f>
        <v>0</v>
      </c>
      <c r="H277" s="535" t="n">
        <f aca="false">SUM(H276,H273,H262)</f>
        <v>0</v>
      </c>
      <c r="I277" s="535" t="n">
        <f aca="false">SUM(I276,I273,I262)</f>
        <v>0</v>
      </c>
    </row>
    <row r="278" customFormat="false" ht="16" hidden="false" customHeight="false" outlineLevel="0" collapsed="false"/>
    <row r="279" customFormat="false" ht="16" hidden="false" customHeight="false" outlineLevel="0" collapsed="false">
      <c r="A279" s="552" t="n">
        <v>0</v>
      </c>
      <c r="B279" s="553" t="s">
        <v>394</v>
      </c>
      <c r="C279" s="512"/>
      <c r="D279" s="513"/>
      <c r="E279" s="514"/>
      <c r="F279" s="514"/>
      <c r="G279" s="514"/>
      <c r="H279" s="554"/>
      <c r="I279" s="555"/>
    </row>
    <row r="280" customFormat="false" ht="16" hidden="false" customHeight="false" outlineLevel="0" collapsed="false">
      <c r="A280" s="556"/>
      <c r="B280" s="557"/>
      <c r="C280" s="558"/>
      <c r="D280" s="559"/>
      <c r="E280" s="560"/>
      <c r="F280" s="560"/>
      <c r="G280" s="560"/>
      <c r="H280" s="561"/>
      <c r="I280" s="562"/>
    </row>
    <row r="281" customFormat="false" ht="52" hidden="false" customHeight="false" outlineLevel="0" collapsed="false">
      <c r="A281" s="563"/>
      <c r="B281" s="564" t="s">
        <v>524</v>
      </c>
      <c r="C281" s="565"/>
      <c r="D281" s="566"/>
      <c r="E281" s="567"/>
      <c r="F281" s="488"/>
      <c r="G281" s="488"/>
      <c r="H281" s="568"/>
      <c r="I281" s="569"/>
    </row>
    <row r="282" customFormat="false" ht="39" hidden="false" customHeight="false" outlineLevel="0" collapsed="false">
      <c r="A282" s="563" t="n">
        <v>66</v>
      </c>
      <c r="B282" s="570" t="s">
        <v>525</v>
      </c>
      <c r="C282" s="571" t="n">
        <v>3</v>
      </c>
      <c r="D282" s="572" t="s">
        <v>331</v>
      </c>
      <c r="E282" s="567"/>
      <c r="F282" s="567"/>
      <c r="G282" s="567" t="n">
        <f aca="false">ROUND(C282*E282,)</f>
        <v>0</v>
      </c>
      <c r="H282" s="573" t="n">
        <f aca="false">ROUND(C282*F282,)</f>
        <v>0</v>
      </c>
      <c r="I282" s="569" t="n">
        <f aca="false">G282+H282</f>
        <v>0</v>
      </c>
    </row>
    <row r="283" customFormat="false" ht="26" hidden="false" customHeight="false" outlineLevel="0" collapsed="false">
      <c r="A283" s="563" t="n">
        <v>67</v>
      </c>
      <c r="B283" s="570" t="s">
        <v>526</v>
      </c>
      <c r="C283" s="571" t="n">
        <v>50</v>
      </c>
      <c r="D283" s="572" t="s">
        <v>417</v>
      </c>
      <c r="E283" s="567"/>
      <c r="F283" s="567"/>
      <c r="G283" s="567" t="n">
        <f aca="false">ROUND(C283*E283,)</f>
        <v>0</v>
      </c>
      <c r="H283" s="573" t="n">
        <f aca="false">ROUND(C283*F283,)</f>
        <v>0</v>
      </c>
      <c r="I283" s="569" t="n">
        <f aca="false">G283+H283</f>
        <v>0</v>
      </c>
    </row>
    <row r="284" customFormat="false" ht="26" hidden="false" customHeight="false" outlineLevel="0" collapsed="false">
      <c r="A284" s="563" t="n">
        <v>68</v>
      </c>
      <c r="B284" s="570" t="s">
        <v>527</v>
      </c>
      <c r="C284" s="571" t="n">
        <v>28</v>
      </c>
      <c r="D284" s="572" t="s">
        <v>417</v>
      </c>
      <c r="E284" s="567"/>
      <c r="F284" s="567"/>
      <c r="G284" s="567" t="n">
        <f aca="false">ROUND(C284*E284,)</f>
        <v>0</v>
      </c>
      <c r="H284" s="573" t="n">
        <f aca="false">ROUND(C284*F284,)</f>
        <v>0</v>
      </c>
      <c r="I284" s="569" t="n">
        <f aca="false">G284+H284</f>
        <v>0</v>
      </c>
    </row>
    <row r="285" customFormat="false" ht="26" hidden="false" customHeight="false" outlineLevel="0" collapsed="false">
      <c r="A285" s="563" t="n">
        <v>69</v>
      </c>
      <c r="B285" s="570" t="s">
        <v>528</v>
      </c>
      <c r="C285" s="571" t="n">
        <v>12</v>
      </c>
      <c r="D285" s="572" t="s">
        <v>417</v>
      </c>
      <c r="E285" s="567"/>
      <c r="F285" s="567"/>
      <c r="G285" s="567" t="n">
        <f aca="false">ROUND(C285*E285,)</f>
        <v>0</v>
      </c>
      <c r="H285" s="573" t="n">
        <f aca="false">ROUND(C285*F285,)</f>
        <v>0</v>
      </c>
      <c r="I285" s="569" t="n">
        <f aca="false">G285+H285</f>
        <v>0</v>
      </c>
    </row>
    <row r="286" customFormat="false" ht="26" hidden="false" customHeight="false" outlineLevel="0" collapsed="false">
      <c r="A286" s="563" t="n">
        <v>70</v>
      </c>
      <c r="B286" s="570" t="s">
        <v>529</v>
      </c>
      <c r="C286" s="571" t="n">
        <v>42</v>
      </c>
      <c r="D286" s="572" t="s">
        <v>417</v>
      </c>
      <c r="E286" s="567"/>
      <c r="F286" s="567"/>
      <c r="G286" s="567" t="n">
        <f aca="false">ROUND(C286*E286,)</f>
        <v>0</v>
      </c>
      <c r="H286" s="573" t="n">
        <f aca="false">ROUND(C286*F286,)</f>
        <v>0</v>
      </c>
      <c r="I286" s="569" t="n">
        <f aca="false">G286+H286</f>
        <v>0</v>
      </c>
    </row>
    <row r="287" customFormat="false" ht="26" hidden="false" customHeight="false" outlineLevel="0" collapsed="false">
      <c r="A287" s="563" t="n">
        <v>71</v>
      </c>
      <c r="B287" s="570" t="s">
        <v>530</v>
      </c>
      <c r="C287" s="571" t="n">
        <v>4</v>
      </c>
      <c r="D287" s="572" t="s">
        <v>417</v>
      </c>
      <c r="E287" s="567"/>
      <c r="F287" s="567"/>
      <c r="G287" s="567" t="n">
        <f aca="false">ROUND(C287*E287,)</f>
        <v>0</v>
      </c>
      <c r="H287" s="573" t="n">
        <f aca="false">ROUND(C287*F287,)</f>
        <v>0</v>
      </c>
      <c r="I287" s="569" t="n">
        <f aca="false">G287+H287</f>
        <v>0</v>
      </c>
    </row>
    <row r="288" customFormat="false" ht="26" hidden="false" customHeight="false" outlineLevel="0" collapsed="false">
      <c r="A288" s="563" t="n">
        <v>72</v>
      </c>
      <c r="B288" s="570" t="s">
        <v>531</v>
      </c>
      <c r="C288" s="571" t="n">
        <v>24</v>
      </c>
      <c r="D288" s="572" t="s">
        <v>417</v>
      </c>
      <c r="E288" s="567"/>
      <c r="F288" s="567"/>
      <c r="G288" s="567" t="n">
        <f aca="false">ROUND(C288*E288,)</f>
        <v>0</v>
      </c>
      <c r="H288" s="573" t="n">
        <f aca="false">ROUND(C288*F288,)</f>
        <v>0</v>
      </c>
      <c r="I288" s="569" t="n">
        <f aca="false">G288+H288</f>
        <v>0</v>
      </c>
    </row>
    <row r="289" customFormat="false" ht="26" hidden="false" customHeight="false" outlineLevel="0" collapsed="false">
      <c r="A289" s="563" t="n">
        <v>73</v>
      </c>
      <c r="B289" s="570" t="s">
        <v>532</v>
      </c>
      <c r="C289" s="571" t="n">
        <v>2</v>
      </c>
      <c r="D289" s="572" t="s">
        <v>331</v>
      </c>
      <c r="E289" s="567"/>
      <c r="F289" s="567"/>
      <c r="G289" s="567" t="n">
        <f aca="false">ROUND(C289*E289,)</f>
        <v>0</v>
      </c>
      <c r="H289" s="573" t="n">
        <f aca="false">ROUND(C289*F289,)</f>
        <v>0</v>
      </c>
      <c r="I289" s="569" t="n">
        <f aca="false">G289+H289</f>
        <v>0</v>
      </c>
    </row>
    <row r="290" customFormat="false" ht="27" hidden="false" customHeight="false" outlineLevel="0" collapsed="false">
      <c r="A290" s="563" t="n">
        <v>74</v>
      </c>
      <c r="B290" s="570" t="s">
        <v>533</v>
      </c>
      <c r="C290" s="571" t="n">
        <v>1</v>
      </c>
      <c r="D290" s="572" t="s">
        <v>331</v>
      </c>
      <c r="E290" s="567"/>
      <c r="F290" s="567"/>
      <c r="G290" s="567" t="n">
        <f aca="false">ROUND(C290*E290,)</f>
        <v>0</v>
      </c>
      <c r="H290" s="573" t="n">
        <f aca="false">ROUND(C290*F290,)</f>
        <v>0</v>
      </c>
      <c r="I290" s="569" t="n">
        <f aca="false">G290+H290</f>
        <v>0</v>
      </c>
    </row>
    <row r="291" customFormat="false" ht="27" hidden="false" customHeight="false" outlineLevel="0" collapsed="false">
      <c r="A291" s="574" t="n">
        <v>0</v>
      </c>
      <c r="B291" s="575" t="s">
        <v>534</v>
      </c>
      <c r="C291" s="576"/>
      <c r="D291" s="577"/>
      <c r="E291" s="578"/>
      <c r="F291" s="578"/>
      <c r="G291" s="579" t="n">
        <f aca="false">SUM(G281:G290)</f>
        <v>0</v>
      </c>
      <c r="H291" s="580" t="n">
        <f aca="false">SUM(H281:H290)</f>
        <v>0</v>
      </c>
      <c r="I291" s="581" t="n">
        <f aca="false">SUM(I281:I290)</f>
        <v>0</v>
      </c>
    </row>
    <row r="292" customFormat="false" ht="16" hidden="false" customHeight="false" outlineLevel="0" collapsed="false">
      <c r="A292" s="582"/>
      <c r="B292" s="583"/>
      <c r="C292" s="584"/>
      <c r="D292" s="585"/>
      <c r="E292" s="586"/>
      <c r="F292" s="586"/>
      <c r="G292" s="586"/>
      <c r="H292" s="587"/>
      <c r="I292" s="588"/>
    </row>
    <row r="293" customFormat="false" ht="16" hidden="false" customHeight="false" outlineLevel="0" collapsed="false">
      <c r="A293" s="589" t="n">
        <v>0</v>
      </c>
      <c r="B293" s="590" t="s">
        <v>535</v>
      </c>
      <c r="C293" s="591"/>
      <c r="D293" s="503"/>
      <c r="E293" s="592"/>
      <c r="F293" s="592"/>
      <c r="G293" s="592"/>
      <c r="H293" s="593"/>
      <c r="I293" s="594"/>
    </row>
    <row r="294" customFormat="false" ht="53" hidden="false" customHeight="false" outlineLevel="0" collapsed="false">
      <c r="A294" s="595" t="n">
        <v>1</v>
      </c>
      <c r="B294" s="596" t="s">
        <v>536</v>
      </c>
      <c r="C294" s="597" t="n">
        <v>160</v>
      </c>
      <c r="D294" s="598" t="s">
        <v>417</v>
      </c>
      <c r="E294" s="567"/>
      <c r="F294" s="567"/>
      <c r="G294" s="567" t="n">
        <f aca="false">ROUND(C294*E294,)</f>
        <v>0</v>
      </c>
      <c r="H294" s="573" t="n">
        <f aca="false">ROUND(C294*F294,)</f>
        <v>0</v>
      </c>
      <c r="I294" s="569" t="n">
        <f aca="false">G294+H294</f>
        <v>0</v>
      </c>
    </row>
    <row r="295" customFormat="false" ht="27" hidden="false" customHeight="false" outlineLevel="0" collapsed="false">
      <c r="A295" s="589" t="n">
        <v>0</v>
      </c>
      <c r="B295" s="599" t="s">
        <v>537</v>
      </c>
      <c r="C295" s="600"/>
      <c r="D295" s="601"/>
      <c r="E295" s="602"/>
      <c r="F295" s="602"/>
      <c r="G295" s="603" t="n">
        <f aca="false">SUM(G294:G294)</f>
        <v>0</v>
      </c>
      <c r="H295" s="604" t="n">
        <f aca="false">SUM(H294:H294)</f>
        <v>0</v>
      </c>
      <c r="I295" s="605" t="n">
        <f aca="false">SUM(I294:I294)</f>
        <v>0</v>
      </c>
    </row>
    <row r="296" customFormat="false" ht="16" hidden="false" customHeight="false" outlineLevel="0" collapsed="false">
      <c r="A296" s="413"/>
      <c r="B296" s="383"/>
      <c r="C296" s="384"/>
      <c r="D296" s="385"/>
      <c r="E296" s="492"/>
      <c r="F296" s="492"/>
      <c r="G296" s="492"/>
      <c r="H296" s="606"/>
      <c r="I296" s="607"/>
    </row>
    <row r="297" customFormat="false" ht="16" hidden="false" customHeight="false" outlineLevel="0" collapsed="false">
      <c r="A297" s="608" t="n">
        <v>0</v>
      </c>
      <c r="B297" s="383" t="s">
        <v>436</v>
      </c>
      <c r="C297" s="415"/>
      <c r="D297" s="416"/>
      <c r="E297" s="609"/>
      <c r="F297" s="609"/>
      <c r="G297" s="609"/>
      <c r="H297" s="606"/>
      <c r="I297" s="610"/>
    </row>
    <row r="298" customFormat="false" ht="105" hidden="false" customHeight="false" outlineLevel="0" collapsed="false">
      <c r="A298" s="611" t="n">
        <v>1</v>
      </c>
      <c r="B298" s="419" t="s">
        <v>437</v>
      </c>
      <c r="C298" s="420" t="n">
        <v>1</v>
      </c>
      <c r="D298" s="421" t="s">
        <v>438</v>
      </c>
      <c r="E298" s="567"/>
      <c r="F298" s="567"/>
      <c r="G298" s="567" t="n">
        <f aca="false">ROUND(C298*E298,)</f>
        <v>0</v>
      </c>
      <c r="H298" s="573" t="n">
        <f aca="false">ROUND(C298*F298,)</f>
        <v>0</v>
      </c>
      <c r="I298" s="569" t="n">
        <f aca="false">G298+H298</f>
        <v>0</v>
      </c>
    </row>
    <row r="299" customFormat="false" ht="27" hidden="false" customHeight="false" outlineLevel="0" collapsed="false">
      <c r="A299" s="608" t="n">
        <v>0</v>
      </c>
      <c r="B299" s="422" t="s">
        <v>439</v>
      </c>
      <c r="C299" s="423"/>
      <c r="D299" s="424"/>
      <c r="E299" s="612"/>
      <c r="F299" s="609"/>
      <c r="G299" s="579" t="n">
        <f aca="false">SUM(G298)</f>
        <v>0</v>
      </c>
      <c r="H299" s="580" t="n">
        <f aca="false">SUM(H298)</f>
        <v>0</v>
      </c>
      <c r="I299" s="581" t="n">
        <f aca="false">SUM(I298)</f>
        <v>0</v>
      </c>
    </row>
    <row r="300" customFormat="false" ht="16" hidden="false" customHeight="false" outlineLevel="0" collapsed="false">
      <c r="A300" s="425"/>
      <c r="B300" s="419"/>
      <c r="C300" s="426"/>
      <c r="D300" s="427"/>
      <c r="E300" s="613"/>
      <c r="F300" s="613"/>
      <c r="G300" s="613"/>
      <c r="H300" s="613"/>
      <c r="I300" s="614"/>
    </row>
    <row r="301" customFormat="false" ht="27" hidden="false" customHeight="false" outlineLevel="0" collapsed="false">
      <c r="A301" s="429" t="n">
        <v>4</v>
      </c>
      <c r="B301" s="422" t="s">
        <v>467</v>
      </c>
      <c r="C301" s="430"/>
      <c r="D301" s="431"/>
      <c r="E301" s="492"/>
      <c r="F301" s="492"/>
      <c r="G301" s="615" t="n">
        <f aca="false">G299+G295+G291</f>
        <v>0</v>
      </c>
      <c r="H301" s="615" t="n">
        <f aca="false">H299+H295+H291</f>
        <v>0</v>
      </c>
      <c r="I301" s="616" t="n">
        <f aca="false">I299+I295+I291</f>
        <v>0</v>
      </c>
    </row>
  </sheetData>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3 Gépészet&amp;RCOMFORT Tervező Kft.
Ráskai Péter tel. 30/9565079
Ráskai Balázs tel.: 30/2461481</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88"/>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E177" activeCellId="0" sqref="E177"/>
    </sheetView>
  </sheetViews>
  <sheetFormatPr defaultColWidth="8.82421875" defaultRowHeight="15" zeroHeight="false" outlineLevelRow="0" outlineLevelCol="0"/>
  <cols>
    <col collapsed="false" customWidth="true" hidden="false" outlineLevel="0" max="2" min="2" style="0" width="50.32"/>
    <col collapsed="false" customWidth="true" hidden="false" outlineLevel="0" max="3" min="3" style="22" width="8.49"/>
    <col collapsed="false" customWidth="true" hidden="false" outlineLevel="0" max="4" min="4" style="0" width="6.32"/>
    <col collapsed="false" customWidth="true" hidden="false" outlineLevel="0" max="5" min="5" style="0" width="10.99"/>
    <col collapsed="false" customWidth="true" hidden="false" outlineLevel="0" max="6" min="6" style="0" width="9.49"/>
    <col collapsed="false" customWidth="true" hidden="false" outlineLevel="0" max="9" min="7" style="0" width="11.99"/>
  </cols>
  <sheetData>
    <row r="2" customFormat="false" ht="32" hidden="false" customHeight="false" outlineLevel="0" collapsed="false">
      <c r="B2" s="278" t="s">
        <v>335</v>
      </c>
    </row>
    <row r="3" customFormat="false" ht="16" hidden="false" customHeight="false" outlineLevel="0" collapsed="false">
      <c r="B3" s="278"/>
    </row>
    <row r="4" customFormat="false" ht="16" hidden="false" customHeight="false" outlineLevel="0" collapsed="false">
      <c r="B4" s="278"/>
    </row>
    <row r="5" s="330" customFormat="true" ht="15" hidden="false" customHeight="false" outlineLevel="0" collapsed="false">
      <c r="B5" s="617" t="s">
        <v>538</v>
      </c>
      <c r="C5" s="288"/>
      <c r="G5" s="618" t="n">
        <f aca="false">G74</f>
        <v>0</v>
      </c>
      <c r="H5" s="618" t="n">
        <f aca="false">H74</f>
        <v>0</v>
      </c>
      <c r="I5" s="618" t="n">
        <f aca="false">I74</f>
        <v>0</v>
      </c>
    </row>
    <row r="6" s="330" customFormat="true" ht="15" hidden="false" customHeight="false" outlineLevel="0" collapsed="false">
      <c r="B6" s="617" t="s">
        <v>539</v>
      </c>
      <c r="C6" s="288"/>
      <c r="G6" s="618" t="n">
        <f aca="false">G137</f>
        <v>0</v>
      </c>
      <c r="H6" s="618" t="n">
        <f aca="false">H137</f>
        <v>0</v>
      </c>
      <c r="I6" s="618" t="n">
        <f aca="false">I137</f>
        <v>0</v>
      </c>
    </row>
    <row r="7" s="330" customFormat="true" ht="15" hidden="false" customHeight="false" outlineLevel="0" collapsed="false">
      <c r="B7" s="156" t="s">
        <v>540</v>
      </c>
      <c r="C7" s="288"/>
      <c r="G7" s="618" t="n">
        <f aca="false">G156</f>
        <v>0</v>
      </c>
      <c r="H7" s="618" t="n">
        <f aca="false">H156</f>
        <v>0</v>
      </c>
      <c r="I7" s="618" t="n">
        <f aca="false">I156</f>
        <v>0</v>
      </c>
    </row>
    <row r="8" s="330" customFormat="true" ht="16" hidden="false" customHeight="false" outlineLevel="0" collapsed="false">
      <c r="B8" s="64" t="s">
        <v>541</v>
      </c>
      <c r="C8" s="288"/>
      <c r="G8" s="618" t="n">
        <f aca="false">G162</f>
        <v>0</v>
      </c>
      <c r="H8" s="618" t="n">
        <f aca="false">H162</f>
        <v>0</v>
      </c>
      <c r="I8" s="618" t="n">
        <f aca="false">I162</f>
        <v>0</v>
      </c>
    </row>
    <row r="9" s="330" customFormat="true" ht="16" hidden="false" customHeight="false" outlineLevel="0" collapsed="false">
      <c r="B9" s="64" t="s">
        <v>542</v>
      </c>
      <c r="C9" s="288"/>
      <c r="G9" s="618" t="n">
        <f aca="false">G188</f>
        <v>0</v>
      </c>
      <c r="H9" s="618" t="n">
        <f aca="false">H188</f>
        <v>0</v>
      </c>
      <c r="I9" s="618" t="n">
        <f aca="false">I188</f>
        <v>0</v>
      </c>
    </row>
    <row r="10" s="330" customFormat="true" ht="16" hidden="false" customHeight="false" outlineLevel="0" collapsed="false">
      <c r="B10" s="64"/>
      <c r="C10" s="288"/>
      <c r="G10" s="618"/>
      <c r="H10" s="618"/>
      <c r="I10" s="618"/>
    </row>
    <row r="11" s="330" customFormat="true" ht="16" hidden="false" customHeight="false" outlineLevel="0" collapsed="false">
      <c r="B11" s="64" t="s">
        <v>543</v>
      </c>
      <c r="C11" s="288"/>
      <c r="G11" s="618" t="n">
        <f aca="false">SUM(G5:G10)</f>
        <v>0</v>
      </c>
      <c r="H11" s="618" t="n">
        <f aca="false">SUM(H5:H10)</f>
        <v>0</v>
      </c>
      <c r="I11" s="618" t="n">
        <f aca="false">SUM(I5:I10)</f>
        <v>0</v>
      </c>
    </row>
    <row r="12" s="330" customFormat="true" ht="15" hidden="false" customHeight="false" outlineLevel="0" collapsed="false">
      <c r="C12" s="288"/>
    </row>
    <row r="13" customFormat="false" ht="108" hidden="false" customHeight="true" outlineLevel="0" collapsed="false">
      <c r="A13" s="619" t="s">
        <v>544</v>
      </c>
      <c r="B13" s="619"/>
      <c r="C13" s="619"/>
      <c r="D13" s="619"/>
      <c r="E13" s="619"/>
      <c r="F13" s="619"/>
      <c r="G13" s="619"/>
      <c r="H13" s="619"/>
      <c r="I13" s="619"/>
    </row>
    <row r="14" customFormat="false" ht="16" hidden="false" customHeight="true" outlineLevel="0" collapsed="false">
      <c r="A14" s="620"/>
      <c r="B14" s="620"/>
      <c r="C14" s="620"/>
      <c r="D14" s="620"/>
      <c r="E14" s="620"/>
      <c r="F14" s="620"/>
      <c r="G14" s="620"/>
      <c r="H14" s="620"/>
      <c r="I14" s="620"/>
    </row>
    <row r="15" customFormat="false" ht="15" hidden="false" customHeight="true" outlineLevel="0" collapsed="false">
      <c r="A15" s="621" t="s">
        <v>545</v>
      </c>
      <c r="B15" s="621"/>
      <c r="C15" s="621"/>
      <c r="D15" s="621"/>
      <c r="E15" s="621"/>
      <c r="F15" s="621"/>
      <c r="G15" s="621"/>
      <c r="H15" s="621"/>
      <c r="I15" s="621"/>
    </row>
    <row r="16" customFormat="false" ht="15" hidden="false" customHeight="true" outlineLevel="0" collapsed="false">
      <c r="A16" s="621" t="s">
        <v>546</v>
      </c>
      <c r="B16" s="621"/>
      <c r="C16" s="621"/>
      <c r="D16" s="621"/>
      <c r="E16" s="621"/>
      <c r="F16" s="621"/>
      <c r="G16" s="621"/>
      <c r="H16" s="621"/>
      <c r="I16" s="621"/>
    </row>
    <row r="17" customFormat="false" ht="15" hidden="false" customHeight="true" outlineLevel="0" collapsed="false">
      <c r="A17" s="621" t="s">
        <v>547</v>
      </c>
      <c r="B17" s="621"/>
      <c r="C17" s="621"/>
      <c r="D17" s="621"/>
      <c r="E17" s="621"/>
      <c r="F17" s="621"/>
      <c r="G17" s="621"/>
      <c r="H17" s="621"/>
      <c r="I17" s="621"/>
    </row>
    <row r="18" customFormat="false" ht="15" hidden="false" customHeight="true" outlineLevel="0" collapsed="false">
      <c r="A18" s="621" t="s">
        <v>548</v>
      </c>
      <c r="B18" s="621"/>
      <c r="C18" s="621"/>
      <c r="D18" s="621"/>
      <c r="E18" s="621"/>
      <c r="F18" s="621"/>
      <c r="G18" s="621"/>
      <c r="H18" s="621"/>
      <c r="I18" s="621"/>
    </row>
    <row r="19" customFormat="false" ht="16" hidden="false" customHeight="true" outlineLevel="0" collapsed="false">
      <c r="A19" s="621" t="s">
        <v>549</v>
      </c>
      <c r="B19" s="621"/>
      <c r="C19" s="621"/>
      <c r="D19" s="621"/>
      <c r="E19" s="621"/>
      <c r="F19" s="621"/>
      <c r="G19" s="621"/>
      <c r="H19" s="621"/>
      <c r="I19" s="621"/>
    </row>
    <row r="20" customFormat="false" ht="23" hidden="false" customHeight="false" outlineLevel="0" collapsed="false">
      <c r="A20" s="622" t="s">
        <v>396</v>
      </c>
      <c r="B20" s="623" t="s">
        <v>24</v>
      </c>
      <c r="C20" s="624" t="s">
        <v>550</v>
      </c>
      <c r="D20" s="623" t="s">
        <v>551</v>
      </c>
      <c r="E20" s="625" t="s">
        <v>552</v>
      </c>
      <c r="F20" s="625" t="s">
        <v>553</v>
      </c>
      <c r="G20" s="624" t="s">
        <v>554</v>
      </c>
      <c r="H20" s="624" t="s">
        <v>555</v>
      </c>
      <c r="I20" s="626" t="s">
        <v>556</v>
      </c>
    </row>
    <row r="21" customFormat="false" ht="15" hidden="false" customHeight="false" outlineLevel="0" collapsed="false">
      <c r="A21" s="627"/>
      <c r="B21" s="628"/>
      <c r="C21" s="629"/>
      <c r="D21" s="627"/>
      <c r="E21" s="627"/>
      <c r="F21" s="627"/>
      <c r="G21" s="627"/>
      <c r="H21" s="627"/>
      <c r="I21" s="627"/>
    </row>
    <row r="22" customFormat="false" ht="15" hidden="false" customHeight="false" outlineLevel="0" collapsed="false">
      <c r="A22" s="630" t="n">
        <v>1</v>
      </c>
      <c r="B22" s="631" t="s">
        <v>557</v>
      </c>
      <c r="C22" s="632"/>
      <c r="D22" s="633"/>
      <c r="E22" s="633"/>
      <c r="F22" s="633"/>
      <c r="G22" s="633"/>
      <c r="H22" s="633"/>
      <c r="I22" s="634"/>
    </row>
    <row r="23" customFormat="false" ht="15" hidden="false" customHeight="false" outlineLevel="0" collapsed="false">
      <c r="A23" s="635" t="s">
        <v>558</v>
      </c>
      <c r="B23" s="635"/>
      <c r="C23" s="635"/>
      <c r="D23" s="635"/>
      <c r="E23" s="635"/>
      <c r="F23" s="635"/>
      <c r="G23" s="635"/>
      <c r="H23" s="635"/>
      <c r="I23" s="635"/>
    </row>
    <row r="24" customFormat="false" ht="29" hidden="false" customHeight="false" outlineLevel="0" collapsed="false">
      <c r="A24" s="636" t="n">
        <v>101</v>
      </c>
      <c r="B24" s="637" t="s">
        <v>559</v>
      </c>
      <c r="C24" s="629" t="n">
        <v>1</v>
      </c>
      <c r="D24" s="627" t="s">
        <v>331</v>
      </c>
      <c r="E24" s="638"/>
      <c r="F24" s="638"/>
      <c r="G24" s="638" t="n">
        <f aca="false">C24*E24</f>
        <v>0</v>
      </c>
      <c r="H24" s="639" t="n">
        <f aca="false">C24*F24</f>
        <v>0</v>
      </c>
      <c r="I24" s="640" t="n">
        <f aca="false">G24+H24</f>
        <v>0</v>
      </c>
    </row>
    <row r="25" customFormat="false" ht="57" hidden="false" customHeight="false" outlineLevel="0" collapsed="false">
      <c r="A25" s="636" t="n">
        <v>102</v>
      </c>
      <c r="B25" s="637" t="s">
        <v>560</v>
      </c>
      <c r="C25" s="629" t="n">
        <v>1</v>
      </c>
      <c r="D25" s="627" t="s">
        <v>331</v>
      </c>
      <c r="E25" s="638"/>
      <c r="F25" s="638"/>
      <c r="G25" s="638" t="n">
        <f aca="false">C25*E25</f>
        <v>0</v>
      </c>
      <c r="H25" s="639" t="n">
        <f aca="false">C25*F25</f>
        <v>0</v>
      </c>
      <c r="I25" s="640" t="n">
        <f aca="false">G25+H25</f>
        <v>0</v>
      </c>
    </row>
    <row r="26" customFormat="false" ht="57" hidden="false" customHeight="false" outlineLevel="0" collapsed="false">
      <c r="A26" s="636" t="n">
        <v>103</v>
      </c>
      <c r="B26" s="637" t="s">
        <v>561</v>
      </c>
      <c r="C26" s="629" t="n">
        <v>1</v>
      </c>
      <c r="D26" s="627" t="s">
        <v>331</v>
      </c>
      <c r="E26" s="638"/>
      <c r="F26" s="638"/>
      <c r="G26" s="638" t="n">
        <f aca="false">C26*E26</f>
        <v>0</v>
      </c>
      <c r="H26" s="639" t="n">
        <f aca="false">C26*F26</f>
        <v>0</v>
      </c>
      <c r="I26" s="640" t="n">
        <f aca="false">G26+H26</f>
        <v>0</v>
      </c>
    </row>
    <row r="27" customFormat="false" ht="15" hidden="false" customHeight="false" outlineLevel="0" collapsed="false">
      <c r="A27" s="641"/>
      <c r="B27" s="642" t="s">
        <v>562</v>
      </c>
      <c r="C27" s="643"/>
      <c r="D27" s="644"/>
      <c r="E27" s="644"/>
      <c r="F27" s="644"/>
      <c r="G27" s="645" t="n">
        <f aca="false">SUM(G24:G26)</f>
        <v>0</v>
      </c>
      <c r="H27" s="645" t="n">
        <f aca="false">SUM(H24:H26)</f>
        <v>0</v>
      </c>
      <c r="I27" s="646" t="n">
        <f aca="false">SUM(I24:I26)</f>
        <v>0</v>
      </c>
    </row>
    <row r="28" customFormat="false" ht="15" hidden="false" customHeight="false" outlineLevel="0" collapsed="false">
      <c r="A28" s="627"/>
      <c r="B28" s="628"/>
      <c r="C28" s="629"/>
      <c r="D28" s="627"/>
      <c r="E28" s="627"/>
      <c r="F28" s="627"/>
      <c r="G28" s="627"/>
      <c r="H28" s="627"/>
      <c r="I28" s="627"/>
    </row>
    <row r="29" customFormat="false" ht="15" hidden="false" customHeight="false" outlineLevel="0" collapsed="false">
      <c r="A29" s="630" t="n">
        <v>2</v>
      </c>
      <c r="B29" s="631" t="s">
        <v>563</v>
      </c>
      <c r="C29" s="632"/>
      <c r="D29" s="633"/>
      <c r="E29" s="633"/>
      <c r="F29" s="633"/>
      <c r="G29" s="633"/>
      <c r="H29" s="633"/>
      <c r="I29" s="634"/>
    </row>
    <row r="30" customFormat="false" ht="15" hidden="false" customHeight="true" outlineLevel="0" collapsed="false">
      <c r="A30" s="647" t="s">
        <v>564</v>
      </c>
      <c r="B30" s="647"/>
      <c r="C30" s="647"/>
      <c r="D30" s="647"/>
      <c r="E30" s="647"/>
      <c r="F30" s="647"/>
      <c r="G30" s="647"/>
      <c r="H30" s="647"/>
      <c r="I30" s="647"/>
    </row>
    <row r="31" customFormat="false" ht="15" hidden="false" customHeight="false" outlineLevel="0" collapsed="false">
      <c r="A31" s="648" t="n">
        <v>201</v>
      </c>
      <c r="B31" s="637" t="s">
        <v>565</v>
      </c>
      <c r="C31" s="649" t="n">
        <v>9</v>
      </c>
      <c r="D31" s="650" t="s">
        <v>331</v>
      </c>
      <c r="E31" s="638"/>
      <c r="F31" s="638"/>
      <c r="G31" s="638" t="n">
        <f aca="false">C31*E31</f>
        <v>0</v>
      </c>
      <c r="H31" s="639" t="n">
        <f aca="false">C31*F31</f>
        <v>0</v>
      </c>
      <c r="I31" s="640" t="n">
        <f aca="false">G31+H31</f>
        <v>0</v>
      </c>
    </row>
    <row r="32" customFormat="false" ht="15" hidden="false" customHeight="false" outlineLevel="0" collapsed="false">
      <c r="A32" s="641"/>
      <c r="B32" s="642" t="s">
        <v>566</v>
      </c>
      <c r="C32" s="643"/>
      <c r="D32" s="644"/>
      <c r="E32" s="644"/>
      <c r="F32" s="644"/>
      <c r="G32" s="645" t="n">
        <f aca="false">SUM(G31:G31)</f>
        <v>0</v>
      </c>
      <c r="H32" s="645" t="n">
        <f aca="false">SUM(H31:H31)</f>
        <v>0</v>
      </c>
      <c r="I32" s="646" t="n">
        <f aca="false">SUM(I31:I31)</f>
        <v>0</v>
      </c>
    </row>
    <row r="33" customFormat="false" ht="15" hidden="false" customHeight="false" outlineLevel="0" collapsed="false">
      <c r="A33" s="627"/>
      <c r="B33" s="628"/>
      <c r="C33" s="629"/>
      <c r="D33" s="627"/>
      <c r="E33" s="627"/>
      <c r="F33" s="627"/>
      <c r="G33" s="627"/>
      <c r="H33" s="627"/>
      <c r="I33" s="627"/>
    </row>
    <row r="34" customFormat="false" ht="15" hidden="false" customHeight="false" outlineLevel="0" collapsed="false">
      <c r="A34" s="630" t="n">
        <v>3</v>
      </c>
      <c r="B34" s="631" t="s">
        <v>567</v>
      </c>
      <c r="C34" s="632"/>
      <c r="D34" s="633"/>
      <c r="E34" s="633"/>
      <c r="F34" s="633"/>
      <c r="G34" s="633"/>
      <c r="H34" s="633"/>
      <c r="I34" s="634"/>
    </row>
    <row r="35" customFormat="false" ht="15" hidden="false" customHeight="true" outlineLevel="0" collapsed="false">
      <c r="A35" s="647" t="s">
        <v>568</v>
      </c>
      <c r="B35" s="647"/>
      <c r="C35" s="647"/>
      <c r="D35" s="647"/>
      <c r="E35" s="647"/>
      <c r="F35" s="647"/>
      <c r="G35" s="647"/>
      <c r="H35" s="647"/>
      <c r="I35" s="647"/>
    </row>
    <row r="36" customFormat="false" ht="15" hidden="false" customHeight="true" outlineLevel="0" collapsed="false">
      <c r="A36" s="647" t="s">
        <v>569</v>
      </c>
      <c r="B36" s="647"/>
      <c r="C36" s="647"/>
      <c r="D36" s="647"/>
      <c r="E36" s="647"/>
      <c r="F36" s="647"/>
      <c r="G36" s="647"/>
      <c r="H36" s="647"/>
      <c r="I36" s="647"/>
    </row>
    <row r="37" customFormat="false" ht="29" hidden="false" customHeight="false" outlineLevel="0" collapsed="false">
      <c r="A37" s="636" t="n">
        <v>301</v>
      </c>
      <c r="B37" s="637" t="s">
        <v>570</v>
      </c>
      <c r="C37" s="629" t="n">
        <v>30</v>
      </c>
      <c r="D37" s="627" t="s">
        <v>417</v>
      </c>
      <c r="E37" s="638"/>
      <c r="F37" s="638"/>
      <c r="G37" s="638" t="n">
        <f aca="false">C37*E37</f>
        <v>0</v>
      </c>
      <c r="H37" s="639" t="n">
        <f aca="false">C37*F37</f>
        <v>0</v>
      </c>
      <c r="I37" s="640" t="n">
        <f aca="false">G37+H37</f>
        <v>0</v>
      </c>
    </row>
    <row r="38" customFormat="false" ht="15" hidden="false" customHeight="false" outlineLevel="0" collapsed="false">
      <c r="A38" s="636" t="n">
        <v>302</v>
      </c>
      <c r="B38" s="637" t="s">
        <v>571</v>
      </c>
      <c r="C38" s="629" t="n">
        <v>20</v>
      </c>
      <c r="D38" s="627" t="s">
        <v>417</v>
      </c>
      <c r="E38" s="638"/>
      <c r="F38" s="638"/>
      <c r="G38" s="638" t="n">
        <f aca="false">C38*E38</f>
        <v>0</v>
      </c>
      <c r="H38" s="639" t="n">
        <f aca="false">C38*F38</f>
        <v>0</v>
      </c>
      <c r="I38" s="640" t="n">
        <f aca="false">G38+H38</f>
        <v>0</v>
      </c>
    </row>
    <row r="39" customFormat="false" ht="15" hidden="false" customHeight="false" outlineLevel="0" collapsed="false">
      <c r="A39" s="636" t="n">
        <v>303</v>
      </c>
      <c r="B39" s="637" t="s">
        <v>572</v>
      </c>
      <c r="C39" s="629" t="n">
        <v>25</v>
      </c>
      <c r="D39" s="627" t="s">
        <v>417</v>
      </c>
      <c r="E39" s="638"/>
      <c r="F39" s="638"/>
      <c r="G39" s="638" t="n">
        <f aca="false">C39*E39</f>
        <v>0</v>
      </c>
      <c r="H39" s="639" t="n">
        <f aca="false">C39*F39</f>
        <v>0</v>
      </c>
      <c r="I39" s="640" t="n">
        <f aca="false">G39+H39</f>
        <v>0</v>
      </c>
    </row>
    <row r="40" customFormat="false" ht="15" hidden="false" customHeight="false" outlineLevel="0" collapsed="false">
      <c r="A40" s="636" t="n">
        <v>304</v>
      </c>
      <c r="B40" s="637" t="s">
        <v>573</v>
      </c>
      <c r="C40" s="629" t="n">
        <v>35</v>
      </c>
      <c r="D40" s="627" t="s">
        <v>417</v>
      </c>
      <c r="E40" s="638"/>
      <c r="F40" s="638"/>
      <c r="G40" s="638" t="n">
        <f aca="false">C40*E40</f>
        <v>0</v>
      </c>
      <c r="H40" s="639" t="n">
        <f aca="false">C40*F40</f>
        <v>0</v>
      </c>
      <c r="I40" s="640" t="n">
        <f aca="false">G40+H40</f>
        <v>0</v>
      </c>
    </row>
    <row r="41" customFormat="false" ht="15" hidden="false" customHeight="false" outlineLevel="0" collapsed="false">
      <c r="A41" s="636" t="n">
        <v>305</v>
      </c>
      <c r="B41" s="637" t="s">
        <v>574</v>
      </c>
      <c r="C41" s="629" t="n">
        <v>180</v>
      </c>
      <c r="D41" s="627" t="s">
        <v>417</v>
      </c>
      <c r="E41" s="638"/>
      <c r="F41" s="638"/>
      <c r="G41" s="638" t="n">
        <f aca="false">C41*E41</f>
        <v>0</v>
      </c>
      <c r="H41" s="639" t="n">
        <f aca="false">C41*F41</f>
        <v>0</v>
      </c>
      <c r="I41" s="640" t="n">
        <f aca="false">G41+H41</f>
        <v>0</v>
      </c>
    </row>
    <row r="42" customFormat="false" ht="15" hidden="false" customHeight="false" outlineLevel="0" collapsed="false">
      <c r="A42" s="636" t="n">
        <v>306</v>
      </c>
      <c r="B42" s="637" t="s">
        <v>575</v>
      </c>
      <c r="C42" s="629" t="n">
        <v>125</v>
      </c>
      <c r="D42" s="627" t="s">
        <v>417</v>
      </c>
      <c r="E42" s="638"/>
      <c r="F42" s="638"/>
      <c r="G42" s="638" t="n">
        <f aca="false">C42*E42</f>
        <v>0</v>
      </c>
      <c r="H42" s="639" t="n">
        <f aca="false">C42*F42</f>
        <v>0</v>
      </c>
      <c r="I42" s="640" t="n">
        <f aca="false">G42+H42</f>
        <v>0</v>
      </c>
    </row>
    <row r="43" customFormat="false" ht="15" hidden="false" customHeight="false" outlineLevel="0" collapsed="false">
      <c r="A43" s="636" t="n">
        <v>307</v>
      </c>
      <c r="B43" s="628" t="s">
        <v>576</v>
      </c>
      <c r="C43" s="629" t="n">
        <v>60</v>
      </c>
      <c r="D43" s="627" t="s">
        <v>417</v>
      </c>
      <c r="E43" s="638"/>
      <c r="F43" s="638"/>
      <c r="G43" s="638" t="n">
        <f aca="false">C43*E43</f>
        <v>0</v>
      </c>
      <c r="H43" s="639" t="n">
        <f aca="false">C43*F43</f>
        <v>0</v>
      </c>
      <c r="I43" s="640" t="n">
        <f aca="false">G43+H43</f>
        <v>0</v>
      </c>
    </row>
    <row r="44" customFormat="false" ht="15" hidden="false" customHeight="false" outlineLevel="0" collapsed="false">
      <c r="A44" s="636" t="n">
        <v>308</v>
      </c>
      <c r="B44" s="628" t="s">
        <v>577</v>
      </c>
      <c r="C44" s="629" t="n">
        <v>40</v>
      </c>
      <c r="D44" s="627" t="s">
        <v>417</v>
      </c>
      <c r="E44" s="638"/>
      <c r="F44" s="638"/>
      <c r="G44" s="638" t="n">
        <f aca="false">C44*E44</f>
        <v>0</v>
      </c>
      <c r="H44" s="639" t="n">
        <f aca="false">C44*F44</f>
        <v>0</v>
      </c>
      <c r="I44" s="640" t="n">
        <f aca="false">G44+H44</f>
        <v>0</v>
      </c>
    </row>
    <row r="45" customFormat="false" ht="15" hidden="false" customHeight="false" outlineLevel="0" collapsed="false">
      <c r="A45" s="636" t="n">
        <v>309</v>
      </c>
      <c r="B45" s="628" t="s">
        <v>578</v>
      </c>
      <c r="C45" s="629" t="n">
        <v>40</v>
      </c>
      <c r="D45" s="627" t="s">
        <v>417</v>
      </c>
      <c r="E45" s="638"/>
      <c r="F45" s="638"/>
      <c r="G45" s="638" t="n">
        <f aca="false">C45*E45</f>
        <v>0</v>
      </c>
      <c r="H45" s="639" t="n">
        <f aca="false">C45*F45</f>
        <v>0</v>
      </c>
      <c r="I45" s="640" t="n">
        <f aca="false">G45+H45</f>
        <v>0</v>
      </c>
    </row>
    <row r="46" customFormat="false" ht="15" hidden="false" customHeight="false" outlineLevel="0" collapsed="false">
      <c r="A46" s="636" t="n">
        <v>310</v>
      </c>
      <c r="B46" s="628" t="s">
        <v>579</v>
      </c>
      <c r="C46" s="629" t="n">
        <v>50</v>
      </c>
      <c r="D46" s="627" t="s">
        <v>417</v>
      </c>
      <c r="E46" s="638"/>
      <c r="F46" s="638"/>
      <c r="G46" s="638" t="n">
        <f aca="false">C46*E46</f>
        <v>0</v>
      </c>
      <c r="H46" s="639" t="n">
        <f aca="false">C46*F46</f>
        <v>0</v>
      </c>
      <c r="I46" s="640" t="n">
        <f aca="false">G46+H46</f>
        <v>0</v>
      </c>
    </row>
    <row r="47" customFormat="false" ht="15" hidden="false" customHeight="false" outlineLevel="0" collapsed="false">
      <c r="A47" s="636" t="n">
        <v>311</v>
      </c>
      <c r="B47" s="628" t="s">
        <v>580</v>
      </c>
      <c r="C47" s="629" t="n">
        <v>50</v>
      </c>
      <c r="D47" s="627" t="s">
        <v>417</v>
      </c>
      <c r="E47" s="638"/>
      <c r="F47" s="638"/>
      <c r="G47" s="638" t="n">
        <f aca="false">C47*E47</f>
        <v>0</v>
      </c>
      <c r="H47" s="639" t="n">
        <f aca="false">C47*F47</f>
        <v>0</v>
      </c>
      <c r="I47" s="640" t="n">
        <f aca="false">G47+H47</f>
        <v>0</v>
      </c>
    </row>
    <row r="48" customFormat="false" ht="15" hidden="false" customHeight="false" outlineLevel="0" collapsed="false">
      <c r="A48" s="636" t="n">
        <v>312</v>
      </c>
      <c r="B48" s="628" t="s">
        <v>581</v>
      </c>
      <c r="C48" s="629" t="n">
        <v>190</v>
      </c>
      <c r="D48" s="627" t="s">
        <v>417</v>
      </c>
      <c r="E48" s="638"/>
      <c r="F48" s="638"/>
      <c r="G48" s="638" t="n">
        <f aca="false">C48*E48</f>
        <v>0</v>
      </c>
      <c r="H48" s="639" t="n">
        <f aca="false">C48*F48</f>
        <v>0</v>
      </c>
      <c r="I48" s="640" t="n">
        <f aca="false">G48+H48</f>
        <v>0</v>
      </c>
    </row>
    <row r="49" customFormat="false" ht="15" hidden="false" customHeight="false" outlineLevel="0" collapsed="false">
      <c r="A49" s="636" t="n">
        <v>313</v>
      </c>
      <c r="B49" s="628" t="s">
        <v>582</v>
      </c>
      <c r="C49" s="629" t="n">
        <v>260</v>
      </c>
      <c r="D49" s="627" t="s">
        <v>417</v>
      </c>
      <c r="E49" s="638"/>
      <c r="F49" s="638"/>
      <c r="G49" s="638" t="n">
        <f aca="false">C49*E49</f>
        <v>0</v>
      </c>
      <c r="H49" s="639" t="n">
        <f aca="false">C49*F49</f>
        <v>0</v>
      </c>
      <c r="I49" s="640" t="n">
        <f aca="false">G49+H49</f>
        <v>0</v>
      </c>
    </row>
    <row r="50" customFormat="false" ht="15" hidden="false" customHeight="false" outlineLevel="0" collapsed="false">
      <c r="A50" s="636" t="n">
        <v>314</v>
      </c>
      <c r="B50" s="628" t="s">
        <v>583</v>
      </c>
      <c r="C50" s="629" t="n">
        <v>60</v>
      </c>
      <c r="D50" s="627" t="s">
        <v>417</v>
      </c>
      <c r="E50" s="638"/>
      <c r="F50" s="638"/>
      <c r="G50" s="638" t="n">
        <f aca="false">C50*E50</f>
        <v>0</v>
      </c>
      <c r="H50" s="639" t="n">
        <f aca="false">C50*F50</f>
        <v>0</v>
      </c>
      <c r="I50" s="640" t="n">
        <f aca="false">G50+H50</f>
        <v>0</v>
      </c>
    </row>
    <row r="51" customFormat="false" ht="15" hidden="false" customHeight="false" outlineLevel="0" collapsed="false">
      <c r="A51" s="636" t="n">
        <v>315</v>
      </c>
      <c r="B51" s="628" t="s">
        <v>584</v>
      </c>
      <c r="C51" s="629" t="n">
        <v>20</v>
      </c>
      <c r="D51" s="627" t="s">
        <v>417</v>
      </c>
      <c r="E51" s="638"/>
      <c r="F51" s="638"/>
      <c r="G51" s="638" t="n">
        <f aca="false">C51*E51</f>
        <v>0</v>
      </c>
      <c r="H51" s="639" t="n">
        <f aca="false">C51*F51</f>
        <v>0</v>
      </c>
      <c r="I51" s="640" t="n">
        <f aca="false">G51+H51</f>
        <v>0</v>
      </c>
    </row>
    <row r="52" customFormat="false" ht="15" hidden="false" customHeight="false" outlineLevel="0" collapsed="false">
      <c r="A52" s="641"/>
      <c r="B52" s="642" t="s">
        <v>585</v>
      </c>
      <c r="C52" s="643"/>
      <c r="D52" s="644"/>
      <c r="E52" s="644"/>
      <c r="F52" s="644"/>
      <c r="G52" s="645" t="n">
        <f aca="false">SUM(G37:G51)</f>
        <v>0</v>
      </c>
      <c r="H52" s="645" t="n">
        <f aca="false">SUM(H37:H51)</f>
        <v>0</v>
      </c>
      <c r="I52" s="646" t="n">
        <f aca="false">SUM(I37:I51)</f>
        <v>0</v>
      </c>
    </row>
    <row r="53" customFormat="false" ht="15" hidden="false" customHeight="false" outlineLevel="0" collapsed="false">
      <c r="A53" s="627"/>
      <c r="B53" s="628"/>
      <c r="C53" s="629"/>
      <c r="D53" s="627"/>
      <c r="E53" s="627"/>
      <c r="F53" s="627"/>
      <c r="G53" s="627"/>
      <c r="H53" s="627"/>
      <c r="I53" s="627"/>
    </row>
    <row r="54" customFormat="false" ht="15" hidden="false" customHeight="false" outlineLevel="0" collapsed="false">
      <c r="A54" s="630" t="n">
        <v>4</v>
      </c>
      <c r="B54" s="631" t="s">
        <v>586</v>
      </c>
      <c r="C54" s="632"/>
      <c r="D54" s="633"/>
      <c r="E54" s="633"/>
      <c r="F54" s="633"/>
      <c r="G54" s="633"/>
      <c r="H54" s="633"/>
      <c r="I54" s="634"/>
    </row>
    <row r="55" customFormat="false" ht="15" hidden="false" customHeight="true" outlineLevel="0" collapsed="false">
      <c r="A55" s="647" t="s">
        <v>587</v>
      </c>
      <c r="B55" s="647"/>
      <c r="C55" s="647"/>
      <c r="D55" s="647"/>
      <c r="E55" s="647"/>
      <c r="F55" s="647"/>
      <c r="G55" s="647"/>
      <c r="H55" s="647"/>
      <c r="I55" s="647"/>
    </row>
    <row r="56" customFormat="false" ht="15" hidden="false" customHeight="false" outlineLevel="0" collapsed="false">
      <c r="A56" s="636" t="n">
        <v>401</v>
      </c>
      <c r="B56" s="651" t="s">
        <v>588</v>
      </c>
      <c r="C56" s="652" t="n">
        <v>3</v>
      </c>
      <c r="D56" s="651" t="s">
        <v>331</v>
      </c>
      <c r="E56" s="638"/>
      <c r="F56" s="638"/>
      <c r="G56" s="638" t="n">
        <f aca="false">C56*E56</f>
        <v>0</v>
      </c>
      <c r="H56" s="639" t="n">
        <f aca="false">C56*F56</f>
        <v>0</v>
      </c>
      <c r="I56" s="640" t="n">
        <f aca="false">G56+H56</f>
        <v>0</v>
      </c>
    </row>
    <row r="57" customFormat="false" ht="15" hidden="false" customHeight="false" outlineLevel="0" collapsed="false">
      <c r="A57" s="636" t="n">
        <v>402</v>
      </c>
      <c r="B57" s="651" t="s">
        <v>589</v>
      </c>
      <c r="C57" s="652" t="n">
        <v>18</v>
      </c>
      <c r="D57" s="651" t="s">
        <v>331</v>
      </c>
      <c r="E57" s="638"/>
      <c r="F57" s="638"/>
      <c r="G57" s="638" t="n">
        <f aca="false">C57*E57</f>
        <v>0</v>
      </c>
      <c r="H57" s="639" t="n">
        <f aca="false">C57*F57</f>
        <v>0</v>
      </c>
      <c r="I57" s="640" t="n">
        <f aca="false">G57+H57</f>
        <v>0</v>
      </c>
    </row>
    <row r="58" customFormat="false" ht="28" hidden="false" customHeight="false" outlineLevel="0" collapsed="false">
      <c r="A58" s="636" t="n">
        <v>403</v>
      </c>
      <c r="B58" s="651" t="s">
        <v>590</v>
      </c>
      <c r="C58" s="652" t="n">
        <v>3</v>
      </c>
      <c r="D58" s="651" t="s">
        <v>331</v>
      </c>
      <c r="E58" s="638"/>
      <c r="F58" s="638"/>
      <c r="G58" s="638" t="n">
        <f aca="false">C58*E58</f>
        <v>0</v>
      </c>
      <c r="H58" s="639" t="n">
        <f aca="false">C58*F58</f>
        <v>0</v>
      </c>
      <c r="I58" s="640" t="n">
        <f aca="false">G58+H58</f>
        <v>0</v>
      </c>
    </row>
    <row r="59" customFormat="false" ht="28" hidden="false" customHeight="false" outlineLevel="0" collapsed="false">
      <c r="A59" s="636" t="n">
        <v>404</v>
      </c>
      <c r="B59" s="651" t="s">
        <v>591</v>
      </c>
      <c r="C59" s="652" t="n">
        <v>10</v>
      </c>
      <c r="D59" s="651" t="s">
        <v>331</v>
      </c>
      <c r="E59" s="638"/>
      <c r="F59" s="638"/>
      <c r="G59" s="638" t="n">
        <f aca="false">C59*E59</f>
        <v>0</v>
      </c>
      <c r="H59" s="639" t="n">
        <f aca="false">C59*F59</f>
        <v>0</v>
      </c>
      <c r="I59" s="640" t="n">
        <f aca="false">G59+H59</f>
        <v>0</v>
      </c>
    </row>
    <row r="60" customFormat="false" ht="15" hidden="false" customHeight="false" outlineLevel="0" collapsed="false">
      <c r="A60" s="641"/>
      <c r="B60" s="642" t="s">
        <v>592</v>
      </c>
      <c r="C60" s="643"/>
      <c r="D60" s="644"/>
      <c r="E60" s="644"/>
      <c r="F60" s="644"/>
      <c r="G60" s="645" t="n">
        <f aca="false">SUM(G56:G59)</f>
        <v>0</v>
      </c>
      <c r="H60" s="645" t="n">
        <f aca="false">SUM(H56:H59)</f>
        <v>0</v>
      </c>
      <c r="I60" s="646" t="n">
        <f aca="false">SUM(I56:I59)</f>
        <v>0</v>
      </c>
    </row>
    <row r="61" customFormat="false" ht="15" hidden="false" customHeight="false" outlineLevel="0" collapsed="false">
      <c r="A61" s="627"/>
      <c r="B61" s="628"/>
      <c r="C61" s="629"/>
      <c r="D61" s="627"/>
      <c r="E61" s="627"/>
      <c r="F61" s="627"/>
      <c r="G61" s="627"/>
      <c r="H61" s="627"/>
      <c r="I61" s="627"/>
    </row>
    <row r="62" customFormat="false" ht="15" hidden="false" customHeight="false" outlineLevel="0" collapsed="false">
      <c r="A62" s="653" t="n">
        <v>5</v>
      </c>
      <c r="B62" s="631" t="s">
        <v>593</v>
      </c>
      <c r="C62" s="632"/>
      <c r="D62" s="633"/>
      <c r="E62" s="633"/>
      <c r="F62" s="633"/>
      <c r="G62" s="633"/>
      <c r="H62" s="633"/>
      <c r="I62" s="634"/>
    </row>
    <row r="63" customFormat="false" ht="29" hidden="false" customHeight="false" outlineLevel="0" collapsed="false">
      <c r="A63" s="636" t="n">
        <v>501</v>
      </c>
      <c r="B63" s="628" t="s">
        <v>594</v>
      </c>
      <c r="C63" s="629" t="n">
        <v>10</v>
      </c>
      <c r="D63" s="627" t="s">
        <v>417</v>
      </c>
      <c r="E63" s="638"/>
      <c r="F63" s="638"/>
      <c r="G63" s="638" t="n">
        <f aca="false">C63*E63</f>
        <v>0</v>
      </c>
      <c r="H63" s="639" t="n">
        <f aca="false">C63*F63</f>
        <v>0</v>
      </c>
      <c r="I63" s="640" t="n">
        <f aca="false">G63+H63</f>
        <v>0</v>
      </c>
    </row>
    <row r="64" customFormat="false" ht="29" hidden="false" customHeight="false" outlineLevel="0" collapsed="false">
      <c r="A64" s="636" t="n">
        <v>502</v>
      </c>
      <c r="B64" s="628" t="s">
        <v>595</v>
      </c>
      <c r="C64" s="629" t="n">
        <v>80</v>
      </c>
      <c r="D64" s="627" t="s">
        <v>417</v>
      </c>
      <c r="E64" s="638"/>
      <c r="F64" s="638"/>
      <c r="G64" s="638" t="n">
        <f aca="false">C64*E64</f>
        <v>0</v>
      </c>
      <c r="H64" s="639" t="n">
        <f aca="false">C64*F64</f>
        <v>0</v>
      </c>
      <c r="I64" s="640" t="n">
        <f aca="false">G64+H64</f>
        <v>0</v>
      </c>
    </row>
    <row r="65" customFormat="false" ht="15" hidden="false" customHeight="false" outlineLevel="0" collapsed="false">
      <c r="A65" s="636" t="n">
        <v>503</v>
      </c>
      <c r="B65" s="628" t="s">
        <v>596</v>
      </c>
      <c r="C65" s="629" t="n">
        <v>2</v>
      </c>
      <c r="D65" s="627" t="s">
        <v>331</v>
      </c>
      <c r="E65" s="638"/>
      <c r="F65" s="638"/>
      <c r="G65" s="638" t="n">
        <f aca="false">C65*E65</f>
        <v>0</v>
      </c>
      <c r="H65" s="639" t="n">
        <f aca="false">C65*F65</f>
        <v>0</v>
      </c>
      <c r="I65" s="640" t="n">
        <f aca="false">G65+H65</f>
        <v>0</v>
      </c>
    </row>
    <row r="66" customFormat="false" ht="15" hidden="false" customHeight="false" outlineLevel="0" collapsed="false">
      <c r="A66" s="636" t="n">
        <v>504</v>
      </c>
      <c r="B66" s="651" t="s">
        <v>597</v>
      </c>
      <c r="C66" s="652" t="n">
        <v>8</v>
      </c>
      <c r="D66" s="651" t="s">
        <v>331</v>
      </c>
      <c r="E66" s="638"/>
      <c r="F66" s="638"/>
      <c r="G66" s="638" t="n">
        <f aca="false">C66*E66</f>
        <v>0</v>
      </c>
      <c r="H66" s="639" t="n">
        <f aca="false">C66*F66</f>
        <v>0</v>
      </c>
      <c r="I66" s="640" t="n">
        <f aca="false">G66+H66</f>
        <v>0</v>
      </c>
    </row>
    <row r="67" customFormat="false" ht="15" hidden="false" customHeight="false" outlineLevel="0" collapsed="false">
      <c r="A67" s="641"/>
      <c r="B67" s="642" t="s">
        <v>598</v>
      </c>
      <c r="C67" s="643"/>
      <c r="D67" s="644"/>
      <c r="E67" s="644"/>
      <c r="F67" s="644"/>
      <c r="G67" s="645" t="n">
        <f aca="false">SUM(G63:G66)</f>
        <v>0</v>
      </c>
      <c r="H67" s="645" t="n">
        <f aca="false">SUM(H63:H66)</f>
        <v>0</v>
      </c>
      <c r="I67" s="646" t="n">
        <f aca="false">SUM(I63:I66)</f>
        <v>0</v>
      </c>
    </row>
    <row r="68" customFormat="false" ht="15" hidden="false" customHeight="false" outlineLevel="0" collapsed="false">
      <c r="A68" s="627"/>
      <c r="B68" s="628"/>
      <c r="C68" s="629"/>
      <c r="D68" s="627"/>
      <c r="E68" s="627"/>
      <c r="F68" s="627"/>
      <c r="G68" s="627"/>
      <c r="H68" s="627"/>
      <c r="I68" s="627"/>
    </row>
    <row r="69" customFormat="false" ht="15" hidden="false" customHeight="false" outlineLevel="0" collapsed="false">
      <c r="A69" s="630" t="n">
        <v>6</v>
      </c>
      <c r="B69" s="631" t="s">
        <v>599</v>
      </c>
      <c r="C69" s="632"/>
      <c r="D69" s="633"/>
      <c r="E69" s="633"/>
      <c r="F69" s="633"/>
      <c r="G69" s="633"/>
      <c r="H69" s="633"/>
      <c r="I69" s="634"/>
    </row>
    <row r="70" customFormat="false" ht="15" hidden="false" customHeight="false" outlineLevel="0" collapsed="false">
      <c r="A70" s="636" t="n">
        <v>601</v>
      </c>
      <c r="B70" s="628" t="s">
        <v>600</v>
      </c>
      <c r="C70" s="629" t="n">
        <v>1</v>
      </c>
      <c r="D70" s="627" t="s">
        <v>516</v>
      </c>
      <c r="E70" s="638"/>
      <c r="F70" s="638"/>
      <c r="G70" s="638" t="n">
        <f aca="false">C70*E70</f>
        <v>0</v>
      </c>
      <c r="H70" s="639" t="n">
        <f aca="false">C70*F70</f>
        <v>0</v>
      </c>
      <c r="I70" s="640" t="n">
        <f aca="false">G70+H70</f>
        <v>0</v>
      </c>
    </row>
    <row r="71" customFormat="false" ht="43" hidden="false" customHeight="false" outlineLevel="0" collapsed="false">
      <c r="A71" s="636" t="n">
        <v>602</v>
      </c>
      <c r="B71" s="628" t="s">
        <v>601</v>
      </c>
      <c r="C71" s="629" t="n">
        <v>1</v>
      </c>
      <c r="D71" s="627" t="s">
        <v>516</v>
      </c>
      <c r="E71" s="638"/>
      <c r="F71" s="638"/>
      <c r="G71" s="638" t="n">
        <f aca="false">C71*E71</f>
        <v>0</v>
      </c>
      <c r="H71" s="639" t="n">
        <f aca="false">C71*F71</f>
        <v>0</v>
      </c>
      <c r="I71" s="640" t="n">
        <f aca="false">G71+H71</f>
        <v>0</v>
      </c>
    </row>
    <row r="72" customFormat="false" ht="15" hidden="false" customHeight="false" outlineLevel="0" collapsed="false">
      <c r="A72" s="641"/>
      <c r="B72" s="642" t="s">
        <v>602</v>
      </c>
      <c r="C72" s="643"/>
      <c r="D72" s="644"/>
      <c r="E72" s="644"/>
      <c r="F72" s="644"/>
      <c r="G72" s="645" t="n">
        <f aca="false">SUM(G70:G71)</f>
        <v>0</v>
      </c>
      <c r="H72" s="645" t="n">
        <f aca="false">SUM(H70:H71)</f>
        <v>0</v>
      </c>
      <c r="I72" s="646" t="n">
        <f aca="false">SUM(I70:I71)</f>
        <v>0</v>
      </c>
    </row>
    <row r="73" customFormat="false" ht="15" hidden="false" customHeight="false" outlineLevel="0" collapsed="false">
      <c r="A73" s="627"/>
      <c r="B73" s="628"/>
      <c r="C73" s="629"/>
      <c r="D73" s="627"/>
      <c r="E73" s="627"/>
      <c r="F73" s="627"/>
      <c r="G73" s="627"/>
      <c r="H73" s="627"/>
      <c r="I73" s="627"/>
    </row>
    <row r="74" customFormat="false" ht="16" hidden="false" customHeight="false" outlineLevel="0" collapsed="false">
      <c r="A74" s="654"/>
      <c r="B74" s="655" t="s">
        <v>387</v>
      </c>
      <c r="C74" s="656"/>
      <c r="D74" s="657"/>
      <c r="E74" s="657"/>
      <c r="F74" s="657"/>
      <c r="G74" s="658" t="n">
        <f aca="false">G72+G67+G60+G52+G32+G27</f>
        <v>0</v>
      </c>
      <c r="H74" s="658" t="n">
        <f aca="false">H72+H67+H60+H52+H32+H27</f>
        <v>0</v>
      </c>
      <c r="I74" s="659" t="n">
        <f aca="false">I72+I67+I60+I52+I32+I27</f>
        <v>0</v>
      </c>
    </row>
    <row r="76" customFormat="false" ht="67.5" hidden="false" customHeight="true" outlineLevel="0" collapsed="false">
      <c r="A76" s="619" t="s">
        <v>603</v>
      </c>
      <c r="B76" s="619"/>
      <c r="C76" s="619"/>
      <c r="D76" s="619"/>
      <c r="E76" s="619"/>
      <c r="F76" s="619"/>
      <c r="G76" s="619"/>
      <c r="H76" s="619"/>
      <c r="I76" s="619"/>
    </row>
    <row r="77" customFormat="false" ht="16" hidden="false" customHeight="false" outlineLevel="0" collapsed="false">
      <c r="A77" s="620"/>
      <c r="B77" s="620"/>
      <c r="C77" s="620"/>
      <c r="D77" s="620"/>
      <c r="E77" s="620"/>
      <c r="F77" s="620"/>
      <c r="G77" s="620"/>
      <c r="H77" s="620"/>
      <c r="I77" s="620"/>
    </row>
    <row r="78" customFormat="false" ht="15" hidden="false" customHeight="true" outlineLevel="0" collapsed="false">
      <c r="A78" s="621" t="s">
        <v>545</v>
      </c>
      <c r="B78" s="621"/>
      <c r="C78" s="621"/>
      <c r="D78" s="621"/>
      <c r="E78" s="621"/>
      <c r="F78" s="621"/>
      <c r="G78" s="621"/>
      <c r="H78" s="621"/>
      <c r="I78" s="621"/>
    </row>
    <row r="79" customFormat="false" ht="15" hidden="false" customHeight="true" outlineLevel="0" collapsed="false">
      <c r="A79" s="621" t="s">
        <v>546</v>
      </c>
      <c r="B79" s="621"/>
      <c r="C79" s="621"/>
      <c r="D79" s="621"/>
      <c r="E79" s="621"/>
      <c r="F79" s="621"/>
      <c r="G79" s="621"/>
      <c r="H79" s="621"/>
      <c r="I79" s="621"/>
    </row>
    <row r="80" customFormat="false" ht="15" hidden="false" customHeight="true" outlineLevel="0" collapsed="false">
      <c r="A80" s="621" t="s">
        <v>547</v>
      </c>
      <c r="B80" s="621"/>
      <c r="C80" s="621"/>
      <c r="D80" s="621"/>
      <c r="E80" s="621"/>
      <c r="F80" s="621"/>
      <c r="G80" s="621"/>
      <c r="H80" s="621"/>
      <c r="I80" s="621"/>
    </row>
    <row r="81" customFormat="false" ht="15" hidden="false" customHeight="true" outlineLevel="0" collapsed="false">
      <c r="A81" s="621" t="s">
        <v>548</v>
      </c>
      <c r="B81" s="621"/>
      <c r="C81" s="621"/>
      <c r="D81" s="621"/>
      <c r="E81" s="621"/>
      <c r="F81" s="621"/>
      <c r="G81" s="621"/>
      <c r="H81" s="621"/>
      <c r="I81" s="621"/>
    </row>
    <row r="82" customFormat="false" ht="16" hidden="false" customHeight="true" outlineLevel="0" collapsed="false">
      <c r="A82" s="621" t="s">
        <v>549</v>
      </c>
      <c r="B82" s="621"/>
      <c r="C82" s="621"/>
      <c r="D82" s="621"/>
      <c r="E82" s="621"/>
      <c r="F82" s="621"/>
      <c r="G82" s="621"/>
      <c r="H82" s="621"/>
      <c r="I82" s="621"/>
    </row>
    <row r="83" customFormat="false" ht="23" hidden="false" customHeight="false" outlineLevel="0" collapsed="false">
      <c r="A83" s="622" t="s">
        <v>396</v>
      </c>
      <c r="B83" s="623" t="s">
        <v>24</v>
      </c>
      <c r="C83" s="624" t="s">
        <v>550</v>
      </c>
      <c r="D83" s="623" t="s">
        <v>551</v>
      </c>
      <c r="E83" s="625" t="s">
        <v>552</v>
      </c>
      <c r="F83" s="625" t="s">
        <v>553</v>
      </c>
      <c r="G83" s="624" t="s">
        <v>554</v>
      </c>
      <c r="H83" s="624" t="s">
        <v>555</v>
      </c>
      <c r="I83" s="626" t="s">
        <v>556</v>
      </c>
    </row>
    <row r="84" customFormat="false" ht="15" hidden="false" customHeight="false" outlineLevel="0" collapsed="false">
      <c r="A84" s="627"/>
      <c r="B84" s="628"/>
      <c r="C84" s="629"/>
      <c r="D84" s="627"/>
      <c r="E84" s="627"/>
      <c r="F84" s="627"/>
      <c r="G84" s="627"/>
      <c r="H84" s="627"/>
      <c r="I84" s="627"/>
    </row>
    <row r="85" customFormat="false" ht="15" hidden="false" customHeight="false" outlineLevel="0" collapsed="false">
      <c r="A85" s="630" t="n">
        <v>1</v>
      </c>
      <c r="B85" s="631" t="s">
        <v>557</v>
      </c>
      <c r="C85" s="632"/>
      <c r="D85" s="633"/>
      <c r="E85" s="633"/>
      <c r="F85" s="633"/>
      <c r="G85" s="633"/>
      <c r="H85" s="633"/>
      <c r="I85" s="634"/>
    </row>
    <row r="86" customFormat="false" ht="15" hidden="false" customHeight="false" outlineLevel="0" collapsed="false">
      <c r="A86" s="635" t="s">
        <v>558</v>
      </c>
      <c r="B86" s="635"/>
      <c r="C86" s="635"/>
      <c r="D86" s="635"/>
      <c r="E86" s="635"/>
      <c r="F86" s="635"/>
      <c r="G86" s="635"/>
      <c r="H86" s="635"/>
      <c r="I86" s="635"/>
    </row>
    <row r="87" customFormat="false" ht="15" hidden="false" customHeight="false" outlineLevel="0" collapsed="false">
      <c r="A87" s="636"/>
      <c r="B87" s="637"/>
      <c r="C87" s="629"/>
      <c r="D87" s="627"/>
      <c r="E87" s="638"/>
      <c r="F87" s="638"/>
      <c r="G87" s="638"/>
      <c r="H87" s="639"/>
      <c r="I87" s="640"/>
    </row>
    <row r="88" customFormat="false" ht="57" hidden="false" customHeight="false" outlineLevel="0" collapsed="false">
      <c r="A88" s="636" t="n">
        <v>101</v>
      </c>
      <c r="B88" s="637" t="s">
        <v>604</v>
      </c>
      <c r="C88" s="629" t="n">
        <v>1</v>
      </c>
      <c r="D88" s="627" t="s">
        <v>331</v>
      </c>
      <c r="E88" s="638"/>
      <c r="F88" s="638"/>
      <c r="G88" s="638" t="n">
        <f aca="false">C88*E88</f>
        <v>0</v>
      </c>
      <c r="H88" s="639" t="n">
        <f aca="false">C88*F88</f>
        <v>0</v>
      </c>
      <c r="I88" s="640" t="n">
        <f aca="false">G88+H88</f>
        <v>0</v>
      </c>
    </row>
    <row r="89" customFormat="false" ht="15" hidden="false" customHeight="false" outlineLevel="0" collapsed="false">
      <c r="A89" s="641"/>
      <c r="B89" s="642" t="s">
        <v>562</v>
      </c>
      <c r="C89" s="643"/>
      <c r="D89" s="644"/>
      <c r="E89" s="644"/>
      <c r="F89" s="644"/>
      <c r="G89" s="645" t="n">
        <f aca="false">SUM(G86:G88)</f>
        <v>0</v>
      </c>
      <c r="H89" s="645" t="n">
        <f aca="false">SUM(H86:H88)</f>
        <v>0</v>
      </c>
      <c r="I89" s="646" t="n">
        <f aca="false">SUM(I86:I88)</f>
        <v>0</v>
      </c>
    </row>
    <row r="90" customFormat="false" ht="15" hidden="false" customHeight="false" outlineLevel="0" collapsed="false">
      <c r="A90" s="627"/>
      <c r="B90" s="628"/>
      <c r="C90" s="629"/>
      <c r="D90" s="627"/>
      <c r="E90" s="627"/>
      <c r="F90" s="627"/>
      <c r="G90" s="627"/>
      <c r="H90" s="627"/>
      <c r="I90" s="627"/>
    </row>
    <row r="91" customFormat="false" ht="15" hidden="false" customHeight="false" outlineLevel="0" collapsed="false">
      <c r="A91" s="630" t="n">
        <v>2</v>
      </c>
      <c r="B91" s="631" t="s">
        <v>563</v>
      </c>
      <c r="C91" s="632"/>
      <c r="D91" s="633"/>
      <c r="E91" s="633"/>
      <c r="F91" s="633"/>
      <c r="G91" s="633"/>
      <c r="H91" s="633"/>
      <c r="I91" s="634"/>
    </row>
    <row r="92" customFormat="false" ht="15" hidden="false" customHeight="true" outlineLevel="0" collapsed="false">
      <c r="A92" s="647" t="s">
        <v>564</v>
      </c>
      <c r="B92" s="647"/>
      <c r="C92" s="647"/>
      <c r="D92" s="647"/>
      <c r="E92" s="647"/>
      <c r="F92" s="647"/>
      <c r="G92" s="647"/>
      <c r="H92" s="647"/>
      <c r="I92" s="647"/>
    </row>
    <row r="93" customFormat="false" ht="15" hidden="false" customHeight="false" outlineLevel="0" collapsed="false">
      <c r="A93" s="648" t="n">
        <v>201</v>
      </c>
      <c r="B93" s="660" t="s">
        <v>605</v>
      </c>
      <c r="C93" s="649" t="n">
        <v>3</v>
      </c>
      <c r="D93" s="650" t="s">
        <v>331</v>
      </c>
      <c r="E93" s="638"/>
      <c r="F93" s="638"/>
      <c r="G93" s="638" t="n">
        <f aca="false">C93*E93</f>
        <v>0</v>
      </c>
      <c r="H93" s="639" t="n">
        <f aca="false">C93*F93</f>
        <v>0</v>
      </c>
      <c r="I93" s="640" t="n">
        <f aca="false">G93+H93</f>
        <v>0</v>
      </c>
    </row>
    <row r="94" customFormat="false" ht="15" hidden="false" customHeight="false" outlineLevel="0" collapsed="false">
      <c r="A94" s="641"/>
      <c r="B94" s="642" t="s">
        <v>566</v>
      </c>
      <c r="C94" s="643"/>
      <c r="D94" s="644"/>
      <c r="E94" s="644"/>
      <c r="F94" s="644"/>
      <c r="G94" s="645" t="n">
        <f aca="false">SUM(G93:G93)</f>
        <v>0</v>
      </c>
      <c r="H94" s="645" t="n">
        <f aca="false">SUM(H93:H93)</f>
        <v>0</v>
      </c>
      <c r="I94" s="646" t="n">
        <f aca="false">SUM(I93:I93)</f>
        <v>0</v>
      </c>
    </row>
    <row r="95" customFormat="false" ht="15" hidden="false" customHeight="false" outlineLevel="0" collapsed="false">
      <c r="A95" s="627"/>
      <c r="B95" s="628"/>
      <c r="C95" s="629"/>
      <c r="D95" s="627"/>
      <c r="E95" s="627"/>
      <c r="F95" s="627"/>
      <c r="G95" s="627"/>
      <c r="H95" s="627"/>
      <c r="I95" s="627"/>
    </row>
    <row r="96" customFormat="false" ht="15" hidden="false" customHeight="false" outlineLevel="0" collapsed="false">
      <c r="A96" s="630" t="n">
        <v>3</v>
      </c>
      <c r="B96" s="631" t="s">
        <v>567</v>
      </c>
      <c r="C96" s="632"/>
      <c r="D96" s="633"/>
      <c r="E96" s="633"/>
      <c r="F96" s="633"/>
      <c r="G96" s="633"/>
      <c r="H96" s="633"/>
      <c r="I96" s="634"/>
    </row>
    <row r="97" customFormat="false" ht="15" hidden="false" customHeight="true" outlineLevel="0" collapsed="false">
      <c r="A97" s="647" t="s">
        <v>568</v>
      </c>
      <c r="B97" s="647"/>
      <c r="C97" s="647"/>
      <c r="D97" s="647"/>
      <c r="E97" s="647"/>
      <c r="F97" s="647"/>
      <c r="G97" s="647"/>
      <c r="H97" s="647"/>
      <c r="I97" s="647"/>
    </row>
    <row r="98" customFormat="false" ht="15" hidden="false" customHeight="true" outlineLevel="0" collapsed="false">
      <c r="A98" s="647" t="s">
        <v>569</v>
      </c>
      <c r="B98" s="647"/>
      <c r="C98" s="647"/>
      <c r="D98" s="647"/>
      <c r="E98" s="647"/>
      <c r="F98" s="647"/>
      <c r="G98" s="647"/>
      <c r="H98" s="647"/>
      <c r="I98" s="647"/>
    </row>
    <row r="99" customFormat="false" ht="29" hidden="false" customHeight="false" outlineLevel="0" collapsed="false">
      <c r="A99" s="636" t="n">
        <v>301</v>
      </c>
      <c r="B99" s="637" t="s">
        <v>606</v>
      </c>
      <c r="C99" s="629" t="n">
        <v>5</v>
      </c>
      <c r="D99" s="627" t="s">
        <v>417</v>
      </c>
      <c r="E99" s="638"/>
      <c r="F99" s="638"/>
      <c r="G99" s="638" t="n">
        <f aca="false">C99*E99</f>
        <v>0</v>
      </c>
      <c r="H99" s="639" t="n">
        <f aca="false">C99*F99</f>
        <v>0</v>
      </c>
      <c r="I99" s="640" t="n">
        <f aca="false">G99+H99</f>
        <v>0</v>
      </c>
    </row>
    <row r="100" customFormat="false" ht="43" hidden="false" customHeight="false" outlineLevel="0" collapsed="false">
      <c r="A100" s="636" t="n">
        <v>302</v>
      </c>
      <c r="B100" s="637" t="s">
        <v>607</v>
      </c>
      <c r="C100" s="629" t="n">
        <v>20</v>
      </c>
      <c r="D100" s="627" t="s">
        <v>417</v>
      </c>
      <c r="E100" s="638"/>
      <c r="F100" s="638"/>
      <c r="G100" s="638" t="n">
        <f aca="false">C100*E100</f>
        <v>0</v>
      </c>
      <c r="H100" s="639" t="n">
        <f aca="false">C100*F100</f>
        <v>0</v>
      </c>
      <c r="I100" s="640" t="n">
        <f aca="false">G100+H100</f>
        <v>0</v>
      </c>
    </row>
    <row r="101" customFormat="false" ht="15" hidden="false" customHeight="false" outlineLevel="0" collapsed="false">
      <c r="A101" s="636" t="n">
        <v>303</v>
      </c>
      <c r="B101" s="637" t="s">
        <v>608</v>
      </c>
      <c r="C101" s="629" t="n">
        <v>30</v>
      </c>
      <c r="D101" s="627" t="s">
        <v>417</v>
      </c>
      <c r="E101" s="638"/>
      <c r="F101" s="638"/>
      <c r="G101" s="638" t="n">
        <f aca="false">C101*E101</f>
        <v>0</v>
      </c>
      <c r="H101" s="639" t="n">
        <f aca="false">C101*F101</f>
        <v>0</v>
      </c>
      <c r="I101" s="640" t="n">
        <f aca="false">G101+H101</f>
        <v>0</v>
      </c>
    </row>
    <row r="102" customFormat="false" ht="15" hidden="false" customHeight="false" outlineLevel="0" collapsed="false">
      <c r="A102" s="636" t="n">
        <v>304</v>
      </c>
      <c r="B102" s="637" t="s">
        <v>574</v>
      </c>
      <c r="C102" s="629" t="n">
        <v>40</v>
      </c>
      <c r="D102" s="627" t="s">
        <v>417</v>
      </c>
      <c r="E102" s="638"/>
      <c r="F102" s="638"/>
      <c r="G102" s="638" t="n">
        <f aca="false">C102*E102</f>
        <v>0</v>
      </c>
      <c r="H102" s="639" t="n">
        <f aca="false">C102*F102</f>
        <v>0</v>
      </c>
      <c r="I102" s="640" t="n">
        <f aca="false">G102+H102</f>
        <v>0</v>
      </c>
    </row>
    <row r="103" customFormat="false" ht="15" hidden="false" customHeight="false" outlineLevel="0" collapsed="false">
      <c r="A103" s="636" t="n">
        <v>305</v>
      </c>
      <c r="B103" s="637" t="s">
        <v>575</v>
      </c>
      <c r="C103" s="629" t="n">
        <v>35</v>
      </c>
      <c r="D103" s="627" t="s">
        <v>417</v>
      </c>
      <c r="E103" s="638"/>
      <c r="F103" s="638"/>
      <c r="G103" s="638" t="n">
        <f aca="false">C103*E103</f>
        <v>0</v>
      </c>
      <c r="H103" s="639" t="n">
        <f aca="false">C103*F103</f>
        <v>0</v>
      </c>
      <c r="I103" s="640" t="n">
        <f aca="false">G103+H103</f>
        <v>0</v>
      </c>
    </row>
    <row r="104" customFormat="false" ht="15" hidden="false" customHeight="false" outlineLevel="0" collapsed="false">
      <c r="A104" s="636" t="n">
        <v>306</v>
      </c>
      <c r="B104" s="628" t="s">
        <v>579</v>
      </c>
      <c r="C104" s="629" t="n">
        <v>10</v>
      </c>
      <c r="D104" s="627" t="s">
        <v>417</v>
      </c>
      <c r="E104" s="638"/>
      <c r="F104" s="638"/>
      <c r="G104" s="638" t="n">
        <f aca="false">C104*E104</f>
        <v>0</v>
      </c>
      <c r="H104" s="639" t="n">
        <f aca="false">C104*F104</f>
        <v>0</v>
      </c>
      <c r="I104" s="640" t="n">
        <f aca="false">G104+H104</f>
        <v>0</v>
      </c>
    </row>
    <row r="105" customFormat="false" ht="15" hidden="false" customHeight="false" outlineLevel="0" collapsed="false">
      <c r="A105" s="636" t="n">
        <v>307</v>
      </c>
      <c r="B105" s="628" t="s">
        <v>580</v>
      </c>
      <c r="C105" s="629" t="n">
        <v>10</v>
      </c>
      <c r="D105" s="627" t="s">
        <v>417</v>
      </c>
      <c r="E105" s="638"/>
      <c r="F105" s="638"/>
      <c r="G105" s="638" t="n">
        <f aca="false">C105*E105</f>
        <v>0</v>
      </c>
      <c r="H105" s="639" t="n">
        <f aca="false">C105*F105</f>
        <v>0</v>
      </c>
      <c r="I105" s="640" t="n">
        <f aca="false">G105+H105</f>
        <v>0</v>
      </c>
    </row>
    <row r="106" customFormat="false" ht="15" hidden="false" customHeight="false" outlineLevel="0" collapsed="false">
      <c r="A106" s="636" t="n">
        <v>308</v>
      </c>
      <c r="B106" s="628" t="s">
        <v>581</v>
      </c>
      <c r="C106" s="629" t="n">
        <v>30</v>
      </c>
      <c r="D106" s="627" t="s">
        <v>417</v>
      </c>
      <c r="E106" s="638"/>
      <c r="F106" s="638"/>
      <c r="G106" s="638" t="n">
        <f aca="false">C106*E106</f>
        <v>0</v>
      </c>
      <c r="H106" s="639" t="n">
        <f aca="false">C106*F106</f>
        <v>0</v>
      </c>
      <c r="I106" s="640" t="n">
        <f aca="false">G106+H106</f>
        <v>0</v>
      </c>
    </row>
    <row r="107" customFormat="false" ht="15" hidden="false" customHeight="false" outlineLevel="0" collapsed="false">
      <c r="A107" s="636" t="n">
        <v>309</v>
      </c>
      <c r="B107" s="628" t="s">
        <v>582</v>
      </c>
      <c r="C107" s="629" t="n">
        <v>35</v>
      </c>
      <c r="D107" s="627" t="s">
        <v>417</v>
      </c>
      <c r="E107" s="638"/>
      <c r="F107" s="638"/>
      <c r="G107" s="638" t="n">
        <f aca="false">C107*E107</f>
        <v>0</v>
      </c>
      <c r="H107" s="639" t="n">
        <f aca="false">C107*F107</f>
        <v>0</v>
      </c>
      <c r="I107" s="640" t="n">
        <f aca="false">G107+H107</f>
        <v>0</v>
      </c>
    </row>
    <row r="108" customFormat="false" ht="15" hidden="false" customHeight="false" outlineLevel="0" collapsed="false">
      <c r="A108" s="636" t="n">
        <v>310</v>
      </c>
      <c r="B108" s="628" t="s">
        <v>609</v>
      </c>
      <c r="C108" s="629" t="n">
        <v>50</v>
      </c>
      <c r="D108" s="627" t="s">
        <v>417</v>
      </c>
      <c r="E108" s="638"/>
      <c r="F108" s="638"/>
      <c r="G108" s="638" t="n">
        <f aca="false">C108*E108</f>
        <v>0</v>
      </c>
      <c r="H108" s="639" t="n">
        <f aca="false">C108*F108</f>
        <v>0</v>
      </c>
      <c r="I108" s="640" t="n">
        <f aca="false">G108+H108</f>
        <v>0</v>
      </c>
    </row>
    <row r="109" customFormat="false" ht="15" hidden="false" customHeight="false" outlineLevel="0" collapsed="false">
      <c r="A109" s="636" t="n">
        <v>310</v>
      </c>
      <c r="B109" s="628" t="s">
        <v>610</v>
      </c>
      <c r="C109" s="629" t="n">
        <v>15</v>
      </c>
      <c r="D109" s="627" t="s">
        <v>417</v>
      </c>
      <c r="E109" s="638"/>
      <c r="F109" s="638"/>
      <c r="G109" s="638" t="n">
        <f aca="false">C109*E109</f>
        <v>0</v>
      </c>
      <c r="H109" s="639" t="n">
        <f aca="false">C109*F109</f>
        <v>0</v>
      </c>
      <c r="I109" s="640" t="n">
        <f aca="false">G109+H109</f>
        <v>0</v>
      </c>
    </row>
    <row r="110" customFormat="false" ht="15" hidden="false" customHeight="false" outlineLevel="0" collapsed="false">
      <c r="A110" s="641"/>
      <c r="B110" s="642" t="s">
        <v>585</v>
      </c>
      <c r="C110" s="643"/>
      <c r="D110" s="644"/>
      <c r="E110" s="644"/>
      <c r="F110" s="644"/>
      <c r="G110" s="645" t="n">
        <f aca="false">SUM(G99:G109)</f>
        <v>0</v>
      </c>
      <c r="H110" s="645" t="n">
        <f aca="false">SUM(H99:H109)</f>
        <v>0</v>
      </c>
      <c r="I110" s="646" t="n">
        <f aca="false">SUM(I99:I109)</f>
        <v>0</v>
      </c>
    </row>
    <row r="111" customFormat="false" ht="15" hidden="false" customHeight="false" outlineLevel="0" collapsed="false">
      <c r="A111" s="627"/>
      <c r="B111" s="628"/>
      <c r="C111" s="629"/>
      <c r="D111" s="627"/>
      <c r="E111" s="627"/>
      <c r="F111" s="627"/>
      <c r="G111" s="627"/>
      <c r="H111" s="627"/>
      <c r="I111" s="627"/>
    </row>
    <row r="112" customFormat="false" ht="15" hidden="false" customHeight="false" outlineLevel="0" collapsed="false">
      <c r="A112" s="630" t="n">
        <v>4</v>
      </c>
      <c r="B112" s="631" t="s">
        <v>586</v>
      </c>
      <c r="C112" s="632"/>
      <c r="D112" s="633"/>
      <c r="E112" s="633"/>
      <c r="F112" s="633"/>
      <c r="G112" s="633"/>
      <c r="H112" s="633"/>
      <c r="I112" s="634"/>
    </row>
    <row r="113" customFormat="false" ht="15" hidden="false" customHeight="true" outlineLevel="0" collapsed="false">
      <c r="A113" s="647" t="s">
        <v>587</v>
      </c>
      <c r="B113" s="647"/>
      <c r="C113" s="647"/>
      <c r="D113" s="647"/>
      <c r="E113" s="647"/>
      <c r="F113" s="647"/>
      <c r="G113" s="647"/>
      <c r="H113" s="647"/>
      <c r="I113" s="647"/>
    </row>
    <row r="114" customFormat="false" ht="15" hidden="false" customHeight="false" outlineLevel="0" collapsed="false">
      <c r="A114" s="636" t="n">
        <v>401</v>
      </c>
      <c r="B114" s="651" t="s">
        <v>588</v>
      </c>
      <c r="C114" s="652" t="n">
        <v>3</v>
      </c>
      <c r="D114" s="651" t="s">
        <v>331</v>
      </c>
      <c r="E114" s="638"/>
      <c r="F114" s="638"/>
      <c r="G114" s="638" t="n">
        <f aca="false">C114*E114</f>
        <v>0</v>
      </c>
      <c r="H114" s="639" t="n">
        <f aca="false">C114*F114</f>
        <v>0</v>
      </c>
      <c r="I114" s="640" t="n">
        <f aca="false">G114+H114</f>
        <v>0</v>
      </c>
    </row>
    <row r="115" customFormat="false" ht="15" hidden="false" customHeight="false" outlineLevel="0" collapsed="false">
      <c r="A115" s="636" t="n">
        <v>402</v>
      </c>
      <c r="B115" s="651" t="s">
        <v>589</v>
      </c>
      <c r="C115" s="652" t="n">
        <v>5</v>
      </c>
      <c r="D115" s="651" t="s">
        <v>331</v>
      </c>
      <c r="E115" s="638"/>
      <c r="F115" s="638"/>
      <c r="G115" s="638" t="n">
        <f aca="false">C115*E115</f>
        <v>0</v>
      </c>
      <c r="H115" s="639" t="n">
        <f aca="false">C115*F115</f>
        <v>0</v>
      </c>
      <c r="I115" s="640" t="n">
        <f aca="false">G115+H115</f>
        <v>0</v>
      </c>
    </row>
    <row r="116" customFormat="false" ht="15" hidden="false" customHeight="false" outlineLevel="0" collapsed="false">
      <c r="A116" s="641"/>
      <c r="B116" s="642" t="s">
        <v>592</v>
      </c>
      <c r="C116" s="643"/>
      <c r="D116" s="644"/>
      <c r="E116" s="644"/>
      <c r="F116" s="644"/>
      <c r="G116" s="645" t="n">
        <f aca="false">SUM(G114:G115)</f>
        <v>0</v>
      </c>
      <c r="H116" s="645" t="n">
        <f aca="false">SUM(H114:H115)</f>
        <v>0</v>
      </c>
      <c r="I116" s="646" t="n">
        <f aca="false">SUM(I114:I115)</f>
        <v>0</v>
      </c>
    </row>
    <row r="117" customFormat="false" ht="15" hidden="false" customHeight="false" outlineLevel="0" collapsed="false">
      <c r="A117" s="627"/>
      <c r="B117" s="628"/>
      <c r="C117" s="629"/>
      <c r="D117" s="627"/>
      <c r="E117" s="627"/>
      <c r="F117" s="627"/>
      <c r="G117" s="627"/>
      <c r="H117" s="627"/>
      <c r="I117" s="627"/>
    </row>
    <row r="118" customFormat="false" ht="15" hidden="false" customHeight="false" outlineLevel="0" collapsed="false">
      <c r="A118" s="653" t="n">
        <v>5</v>
      </c>
      <c r="B118" s="631" t="s">
        <v>593</v>
      </c>
      <c r="C118" s="632"/>
      <c r="D118" s="633"/>
      <c r="E118" s="633"/>
      <c r="F118" s="633"/>
      <c r="G118" s="633"/>
      <c r="H118" s="633"/>
      <c r="I118" s="634"/>
    </row>
    <row r="119" customFormat="false" ht="29" hidden="false" customHeight="false" outlineLevel="0" collapsed="false">
      <c r="A119" s="636" t="n">
        <v>501</v>
      </c>
      <c r="B119" s="628" t="s">
        <v>594</v>
      </c>
      <c r="C119" s="629" t="n">
        <v>5</v>
      </c>
      <c r="D119" s="627" t="s">
        <v>417</v>
      </c>
      <c r="E119" s="638"/>
      <c r="F119" s="638"/>
      <c r="G119" s="638" t="n">
        <f aca="false">C119*E119</f>
        <v>0</v>
      </c>
      <c r="H119" s="639" t="n">
        <f aca="false">C119*F119</f>
        <v>0</v>
      </c>
      <c r="I119" s="640" t="n">
        <f aca="false">G119+H119</f>
        <v>0</v>
      </c>
    </row>
    <row r="120" customFormat="false" ht="29" hidden="false" customHeight="false" outlineLevel="0" collapsed="false">
      <c r="A120" s="636" t="n">
        <v>502</v>
      </c>
      <c r="B120" s="628" t="s">
        <v>595</v>
      </c>
      <c r="C120" s="629" t="n">
        <v>20</v>
      </c>
      <c r="D120" s="627" t="s">
        <v>417</v>
      </c>
      <c r="E120" s="638"/>
      <c r="F120" s="638"/>
      <c r="G120" s="638" t="n">
        <f aca="false">C120*E120</f>
        <v>0</v>
      </c>
      <c r="H120" s="639" t="n">
        <f aca="false">C120*F120</f>
        <v>0</v>
      </c>
      <c r="I120" s="640" t="n">
        <f aca="false">G120+H120</f>
        <v>0</v>
      </c>
    </row>
    <row r="121" customFormat="false" ht="15" hidden="false" customHeight="false" outlineLevel="0" collapsed="false">
      <c r="A121" s="636" t="n">
        <v>503</v>
      </c>
      <c r="B121" s="628" t="s">
        <v>596</v>
      </c>
      <c r="C121" s="629" t="n">
        <v>1</v>
      </c>
      <c r="D121" s="627" t="s">
        <v>331</v>
      </c>
      <c r="E121" s="638"/>
      <c r="F121" s="638"/>
      <c r="G121" s="638" t="n">
        <f aca="false">C121*E121</f>
        <v>0</v>
      </c>
      <c r="H121" s="639" t="n">
        <f aca="false">C121*F121</f>
        <v>0</v>
      </c>
      <c r="I121" s="640" t="n">
        <f aca="false">G121+H121</f>
        <v>0</v>
      </c>
    </row>
    <row r="122" customFormat="false" ht="15" hidden="false" customHeight="false" outlineLevel="0" collapsed="false">
      <c r="A122" s="636" t="n">
        <v>504</v>
      </c>
      <c r="B122" s="651" t="s">
        <v>597</v>
      </c>
      <c r="C122" s="652" t="n">
        <v>5</v>
      </c>
      <c r="D122" s="651" t="s">
        <v>331</v>
      </c>
      <c r="E122" s="638"/>
      <c r="F122" s="638"/>
      <c r="G122" s="638" t="n">
        <f aca="false">C122*E122</f>
        <v>0</v>
      </c>
      <c r="H122" s="639" t="n">
        <f aca="false">C122*F122</f>
        <v>0</v>
      </c>
      <c r="I122" s="640" t="n">
        <f aca="false">G122+H122</f>
        <v>0</v>
      </c>
    </row>
    <row r="123" customFormat="false" ht="15" hidden="false" customHeight="false" outlineLevel="0" collapsed="false">
      <c r="A123" s="641"/>
      <c r="B123" s="642" t="s">
        <v>598</v>
      </c>
      <c r="C123" s="643"/>
      <c r="D123" s="644"/>
      <c r="E123" s="644"/>
      <c r="F123" s="644"/>
      <c r="G123" s="645" t="n">
        <f aca="false">SUM(G119:G122)</f>
        <v>0</v>
      </c>
      <c r="H123" s="645" t="n">
        <f aca="false">SUM(H119:H122)</f>
        <v>0</v>
      </c>
      <c r="I123" s="646" t="n">
        <f aca="false">SUM(I119:I122)</f>
        <v>0</v>
      </c>
    </row>
    <row r="124" customFormat="false" ht="15" hidden="false" customHeight="false" outlineLevel="0" collapsed="false">
      <c r="A124" s="627"/>
      <c r="B124" s="628"/>
      <c r="C124" s="629"/>
      <c r="D124" s="627"/>
      <c r="E124" s="627"/>
      <c r="F124" s="627"/>
      <c r="G124" s="627"/>
      <c r="H124" s="627"/>
      <c r="I124" s="627"/>
    </row>
    <row r="125" customFormat="false" ht="15" hidden="false" customHeight="false" outlineLevel="0" collapsed="false">
      <c r="A125" s="630" t="n">
        <v>6</v>
      </c>
      <c r="B125" s="631" t="s">
        <v>611</v>
      </c>
      <c r="C125" s="632"/>
      <c r="D125" s="633"/>
      <c r="E125" s="633"/>
      <c r="F125" s="633"/>
      <c r="G125" s="633"/>
      <c r="H125" s="633"/>
      <c r="I125" s="634"/>
    </row>
    <row r="126" customFormat="false" ht="28" hidden="false" customHeight="false" outlineLevel="0" collapsed="false">
      <c r="A126" s="636" t="n">
        <v>601</v>
      </c>
      <c r="B126" s="661" t="s">
        <v>612</v>
      </c>
      <c r="C126" s="629" t="n">
        <v>1</v>
      </c>
      <c r="D126" s="627" t="s">
        <v>331</v>
      </c>
      <c r="E126" s="638"/>
      <c r="F126" s="638"/>
      <c r="G126" s="638" t="n">
        <f aca="false">C126*E126</f>
        <v>0</v>
      </c>
      <c r="H126" s="639" t="n">
        <f aca="false">C126*F126</f>
        <v>0</v>
      </c>
      <c r="I126" s="640" t="n">
        <f aca="false">G126+H126</f>
        <v>0</v>
      </c>
    </row>
    <row r="127" customFormat="false" ht="15" hidden="false" customHeight="false" outlineLevel="0" collapsed="false">
      <c r="A127" s="636" t="n">
        <v>602</v>
      </c>
      <c r="B127" s="661" t="s">
        <v>613</v>
      </c>
      <c r="C127" s="629" t="n">
        <v>3</v>
      </c>
      <c r="D127" s="627" t="s">
        <v>331</v>
      </c>
      <c r="E127" s="638"/>
      <c r="F127" s="638"/>
      <c r="G127" s="638" t="n">
        <f aca="false">C127*E127</f>
        <v>0</v>
      </c>
      <c r="H127" s="639" t="n">
        <f aca="false">C127*F127</f>
        <v>0</v>
      </c>
      <c r="I127" s="640" t="n">
        <f aca="false">G127+H127</f>
        <v>0</v>
      </c>
    </row>
    <row r="128" customFormat="false" ht="15" hidden="false" customHeight="false" outlineLevel="0" collapsed="false">
      <c r="A128" s="636" t="n">
        <v>603</v>
      </c>
      <c r="B128" s="661" t="s">
        <v>614</v>
      </c>
      <c r="C128" s="629" t="n">
        <v>1</v>
      </c>
      <c r="D128" s="627" t="s">
        <v>331</v>
      </c>
      <c r="E128" s="638"/>
      <c r="F128" s="638"/>
      <c r="G128" s="638" t="n">
        <f aca="false">C128*E128</f>
        <v>0</v>
      </c>
      <c r="H128" s="639" t="n">
        <f aca="false">C128*F128</f>
        <v>0</v>
      </c>
      <c r="I128" s="640" t="n">
        <f aca="false">G128+H128</f>
        <v>0</v>
      </c>
    </row>
    <row r="129" customFormat="false" ht="15" hidden="false" customHeight="false" outlineLevel="0" collapsed="false">
      <c r="A129" s="636" t="n">
        <v>604</v>
      </c>
      <c r="B129" s="661" t="s">
        <v>615</v>
      </c>
      <c r="C129" s="629" t="n">
        <v>40</v>
      </c>
      <c r="D129" s="627" t="s">
        <v>417</v>
      </c>
      <c r="E129" s="638"/>
      <c r="F129" s="638"/>
      <c r="G129" s="638" t="n">
        <f aca="false">C129*E129</f>
        <v>0</v>
      </c>
      <c r="H129" s="639" t="n">
        <f aca="false">C129*F129</f>
        <v>0</v>
      </c>
      <c r="I129" s="640" t="n">
        <f aca="false">G129+H129</f>
        <v>0</v>
      </c>
    </row>
    <row r="130" customFormat="false" ht="15" hidden="false" customHeight="false" outlineLevel="0" collapsed="false">
      <c r="A130" s="641"/>
      <c r="B130" s="642" t="s">
        <v>616</v>
      </c>
      <c r="C130" s="643"/>
      <c r="D130" s="644"/>
      <c r="E130" s="644"/>
      <c r="F130" s="644"/>
      <c r="G130" s="645" t="n">
        <f aca="false">SUM(G126:G129)</f>
        <v>0</v>
      </c>
      <c r="H130" s="645" t="n">
        <f aca="false">SUM(H126:H129)</f>
        <v>0</v>
      </c>
      <c r="I130" s="646" t="n">
        <f aca="false">SUM(I126:I129)</f>
        <v>0</v>
      </c>
    </row>
    <row r="131" customFormat="false" ht="15" hidden="false" customHeight="false" outlineLevel="0" collapsed="false">
      <c r="A131" s="627"/>
      <c r="B131" s="628"/>
      <c r="C131" s="629"/>
      <c r="D131" s="627"/>
      <c r="E131" s="627"/>
      <c r="F131" s="627"/>
      <c r="G131" s="627"/>
      <c r="H131" s="627"/>
      <c r="I131" s="627"/>
    </row>
    <row r="132" customFormat="false" ht="15" hidden="false" customHeight="false" outlineLevel="0" collapsed="false">
      <c r="A132" s="630" t="n">
        <v>7</v>
      </c>
      <c r="B132" s="631" t="s">
        <v>599</v>
      </c>
      <c r="C132" s="632"/>
      <c r="D132" s="633"/>
      <c r="E132" s="633"/>
      <c r="F132" s="633"/>
      <c r="G132" s="633"/>
      <c r="H132" s="633"/>
      <c r="I132" s="634"/>
    </row>
    <row r="133" customFormat="false" ht="15" hidden="false" customHeight="false" outlineLevel="0" collapsed="false">
      <c r="A133" s="636" t="n">
        <v>701</v>
      </c>
      <c r="B133" s="628" t="s">
        <v>600</v>
      </c>
      <c r="C133" s="629" t="n">
        <v>1</v>
      </c>
      <c r="D133" s="627" t="s">
        <v>516</v>
      </c>
      <c r="E133" s="638"/>
      <c r="F133" s="638"/>
      <c r="G133" s="638" t="n">
        <f aca="false">C133*E133</f>
        <v>0</v>
      </c>
      <c r="H133" s="639" t="n">
        <f aca="false">C133*F133</f>
        <v>0</v>
      </c>
      <c r="I133" s="640" t="n">
        <f aca="false">G133+H133</f>
        <v>0</v>
      </c>
    </row>
    <row r="134" customFormat="false" ht="43" hidden="false" customHeight="false" outlineLevel="0" collapsed="false">
      <c r="A134" s="636" t="n">
        <v>702</v>
      </c>
      <c r="B134" s="628" t="s">
        <v>601</v>
      </c>
      <c r="C134" s="629" t="n">
        <v>1</v>
      </c>
      <c r="D134" s="627" t="s">
        <v>516</v>
      </c>
      <c r="E134" s="638"/>
      <c r="F134" s="638"/>
      <c r="G134" s="638" t="n">
        <f aca="false">C134*E134</f>
        <v>0</v>
      </c>
      <c r="H134" s="639" t="n">
        <f aca="false">C134*F134</f>
        <v>0</v>
      </c>
      <c r="I134" s="640" t="n">
        <f aca="false">G134+H134</f>
        <v>0</v>
      </c>
    </row>
    <row r="135" customFormat="false" ht="15" hidden="false" customHeight="false" outlineLevel="0" collapsed="false">
      <c r="A135" s="641"/>
      <c r="B135" s="642" t="s">
        <v>602</v>
      </c>
      <c r="C135" s="643"/>
      <c r="D135" s="644"/>
      <c r="E135" s="644"/>
      <c r="F135" s="644"/>
      <c r="G135" s="645" t="n">
        <f aca="false">SUM(G133:G134)</f>
        <v>0</v>
      </c>
      <c r="H135" s="645" t="n">
        <f aca="false">SUM(H133:H134)</f>
        <v>0</v>
      </c>
      <c r="I135" s="646" t="n">
        <f aca="false">SUM(I133:I134)</f>
        <v>0</v>
      </c>
    </row>
    <row r="136" customFormat="false" ht="15" hidden="false" customHeight="false" outlineLevel="0" collapsed="false">
      <c r="A136" s="627"/>
      <c r="B136" s="628"/>
      <c r="C136" s="629"/>
      <c r="D136" s="627"/>
      <c r="E136" s="627"/>
      <c r="F136" s="627"/>
      <c r="G136" s="627"/>
      <c r="H136" s="627"/>
      <c r="I136" s="627"/>
    </row>
    <row r="137" customFormat="false" ht="16" hidden="false" customHeight="false" outlineLevel="0" collapsed="false">
      <c r="A137" s="654"/>
      <c r="B137" s="655" t="s">
        <v>387</v>
      </c>
      <c r="C137" s="656"/>
      <c r="D137" s="657"/>
      <c r="E137" s="657"/>
      <c r="F137" s="657"/>
      <c r="G137" s="658" t="n">
        <f aca="false">G135+G130+G123+G116+G110+G94+G89</f>
        <v>0</v>
      </c>
      <c r="H137" s="658" t="n">
        <f aca="false">H135+H130+H123+H116+H110+H94+H89</f>
        <v>0</v>
      </c>
      <c r="I137" s="659" t="n">
        <f aca="false">I135+I130+I123+I116+I110+I94+I89</f>
        <v>0</v>
      </c>
    </row>
    <row r="139" customFormat="false" ht="15" hidden="false" customHeight="false" outlineLevel="0" collapsed="false">
      <c r="A139" s="641"/>
      <c r="B139" s="642" t="s">
        <v>617</v>
      </c>
      <c r="C139" s="643"/>
      <c r="D139" s="644"/>
      <c r="E139" s="644"/>
      <c r="F139" s="644"/>
      <c r="G139" s="645"/>
      <c r="H139" s="645"/>
      <c r="I139" s="646"/>
    </row>
    <row r="141" customFormat="false" ht="32" hidden="false" customHeight="false" outlineLevel="0" collapsed="false">
      <c r="A141" s="662"/>
      <c r="B141" s="663" t="s">
        <v>618</v>
      </c>
      <c r="C141" s="664" t="s">
        <v>619</v>
      </c>
      <c r="D141" s="664"/>
      <c r="E141" s="664" t="s">
        <v>620</v>
      </c>
      <c r="F141" s="665" t="s">
        <v>621</v>
      </c>
      <c r="G141" s="666" t="s">
        <v>622</v>
      </c>
      <c r="H141" s="666" t="s">
        <v>623</v>
      </c>
      <c r="I141" s="666" t="s">
        <v>624</v>
      </c>
    </row>
    <row r="142" customFormat="false" ht="16" hidden="false" customHeight="false" outlineLevel="0" collapsed="false">
      <c r="A142" s="667" t="n">
        <v>1</v>
      </c>
      <c r="B142" s="668" t="s">
        <v>625</v>
      </c>
      <c r="C142" s="669" t="n">
        <v>66</v>
      </c>
      <c r="D142" s="670" t="s">
        <v>331</v>
      </c>
      <c r="E142" s="671"/>
      <c r="F142" s="672"/>
      <c r="G142" s="673" t="n">
        <f aca="false">C142*E142</f>
        <v>0</v>
      </c>
      <c r="H142" s="673" t="n">
        <f aca="false">C142*F142</f>
        <v>0</v>
      </c>
      <c r="I142" s="673" t="n">
        <f aca="false">G142+H142</f>
        <v>0</v>
      </c>
    </row>
    <row r="143" customFormat="false" ht="16" hidden="false" customHeight="false" outlineLevel="0" collapsed="false">
      <c r="A143" s="667" t="n">
        <v>2</v>
      </c>
      <c r="B143" s="668" t="s">
        <v>626</v>
      </c>
      <c r="C143" s="674" t="n">
        <v>5</v>
      </c>
      <c r="D143" s="674" t="s">
        <v>331</v>
      </c>
      <c r="E143" s="671"/>
      <c r="F143" s="672"/>
      <c r="G143" s="673" t="n">
        <f aca="false">C143*E143</f>
        <v>0</v>
      </c>
      <c r="H143" s="673" t="n">
        <f aca="false">C143*F143</f>
        <v>0</v>
      </c>
      <c r="I143" s="673" t="n">
        <f aca="false">G143+H143</f>
        <v>0</v>
      </c>
    </row>
    <row r="144" customFormat="false" ht="16" hidden="false" customHeight="false" outlineLevel="0" collapsed="false">
      <c r="A144" s="667" t="n">
        <v>3</v>
      </c>
      <c r="B144" s="668" t="s">
        <v>627</v>
      </c>
      <c r="C144" s="674" t="n">
        <v>100</v>
      </c>
      <c r="D144" s="674" t="s">
        <v>331</v>
      </c>
      <c r="E144" s="671"/>
      <c r="F144" s="672"/>
      <c r="G144" s="673" t="n">
        <f aca="false">C144*E144</f>
        <v>0</v>
      </c>
      <c r="H144" s="673" t="n">
        <f aca="false">C144*F144</f>
        <v>0</v>
      </c>
      <c r="I144" s="673" t="n">
        <f aca="false">G144+H144</f>
        <v>0</v>
      </c>
    </row>
    <row r="145" customFormat="false" ht="16" hidden="false" customHeight="false" outlineLevel="0" collapsed="false">
      <c r="A145" s="667" t="n">
        <v>4</v>
      </c>
      <c r="B145" s="668" t="s">
        <v>628</v>
      </c>
      <c r="C145" s="674" t="n">
        <v>6</v>
      </c>
      <c r="D145" s="674" t="s">
        <v>331</v>
      </c>
      <c r="E145" s="671"/>
      <c r="F145" s="672"/>
      <c r="G145" s="673" t="n">
        <f aca="false">C145*E145</f>
        <v>0</v>
      </c>
      <c r="H145" s="673" t="n">
        <f aca="false">C145*F145</f>
        <v>0</v>
      </c>
      <c r="I145" s="673" t="n">
        <f aca="false">G145+H145</f>
        <v>0</v>
      </c>
    </row>
    <row r="146" customFormat="false" ht="16" hidden="false" customHeight="false" outlineLevel="0" collapsed="false">
      <c r="A146" s="667" t="n">
        <v>5</v>
      </c>
      <c r="B146" s="668" t="s">
        <v>629</v>
      </c>
      <c r="C146" s="674" t="n">
        <v>83</v>
      </c>
      <c r="D146" s="674" t="s">
        <v>331</v>
      </c>
      <c r="E146" s="671"/>
      <c r="F146" s="672"/>
      <c r="G146" s="673" t="n">
        <f aca="false">C146*E146</f>
        <v>0</v>
      </c>
      <c r="H146" s="673" t="n">
        <f aca="false">C146*F146</f>
        <v>0</v>
      </c>
      <c r="I146" s="673" t="n">
        <f aca="false">G146+H146</f>
        <v>0</v>
      </c>
    </row>
    <row r="147" customFormat="false" ht="17" hidden="false" customHeight="false" outlineLevel="0" collapsed="false">
      <c r="A147" s="667" t="n">
        <v>6</v>
      </c>
      <c r="B147" s="668" t="s">
        <v>630</v>
      </c>
      <c r="C147" s="674" t="n">
        <v>6</v>
      </c>
      <c r="D147" s="674" t="s">
        <v>331</v>
      </c>
      <c r="E147" s="671"/>
      <c r="F147" s="672"/>
      <c r="G147" s="673" t="n">
        <f aca="false">C147*E147</f>
        <v>0</v>
      </c>
      <c r="H147" s="673" t="n">
        <f aca="false">C147*F147</f>
        <v>0</v>
      </c>
      <c r="I147" s="673" t="n">
        <f aca="false">G147+H147</f>
        <v>0</v>
      </c>
    </row>
    <row r="148" customFormat="false" ht="17" hidden="false" customHeight="false" outlineLevel="0" collapsed="false">
      <c r="A148" s="662"/>
      <c r="B148" s="675" t="s">
        <v>631</v>
      </c>
      <c r="C148" s="676"/>
      <c r="D148" s="677"/>
      <c r="E148" s="678"/>
      <c r="F148" s="679"/>
      <c r="G148" s="680" t="n">
        <f aca="false">SUM(G142:G147)</f>
        <v>0</v>
      </c>
      <c r="H148" s="680" t="n">
        <f aca="false">SUM(H142:H147)</f>
        <v>0</v>
      </c>
      <c r="I148" s="680" t="n">
        <f aca="false">SUM(I142:I147)</f>
        <v>0</v>
      </c>
    </row>
    <row r="149" customFormat="false" ht="15" hidden="false" customHeight="false" outlineLevel="0" collapsed="false">
      <c r="E149" s="681"/>
      <c r="F149" s="681"/>
      <c r="G149" s="681"/>
      <c r="H149" s="681"/>
      <c r="I149" s="681"/>
    </row>
    <row r="150" customFormat="false" ht="30" hidden="false" customHeight="false" outlineLevel="0" collapsed="false">
      <c r="A150" s="667" t="n">
        <v>7</v>
      </c>
      <c r="B150" s="682" t="s">
        <v>632</v>
      </c>
      <c r="C150" s="674" t="n">
        <v>1</v>
      </c>
      <c r="D150" s="662" t="s">
        <v>516</v>
      </c>
      <c r="E150" s="671"/>
      <c r="F150" s="672"/>
      <c r="G150" s="673" t="n">
        <f aca="false">C150*E150</f>
        <v>0</v>
      </c>
      <c r="H150" s="673" t="n">
        <f aca="false">C150*F150</f>
        <v>0</v>
      </c>
      <c r="I150" s="673" t="n">
        <f aca="false">G150+H150</f>
        <v>0</v>
      </c>
    </row>
    <row r="151" customFormat="false" ht="15" hidden="false" customHeight="false" outlineLevel="0" collapsed="false">
      <c r="B151" s="683"/>
      <c r="C151" s="684"/>
      <c r="D151" s="662"/>
      <c r="E151" s="671"/>
      <c r="F151" s="671"/>
      <c r="G151" s="673"/>
      <c r="H151" s="673"/>
      <c r="I151" s="673"/>
    </row>
    <row r="152" customFormat="false" ht="15" hidden="false" customHeight="false" outlineLevel="0" collapsed="false">
      <c r="A152" s="667" t="n">
        <v>8</v>
      </c>
      <c r="B152" s="662" t="s">
        <v>633</v>
      </c>
      <c r="C152" s="685" t="n">
        <v>83</v>
      </c>
      <c r="D152" s="662" t="s">
        <v>516</v>
      </c>
      <c r="E152" s="671"/>
      <c r="F152" s="672"/>
      <c r="G152" s="673" t="n">
        <f aca="false">C152*E152</f>
        <v>0</v>
      </c>
      <c r="H152" s="673" t="n">
        <f aca="false">C152*F152</f>
        <v>0</v>
      </c>
      <c r="I152" s="673" t="n">
        <f aca="false">G152+H152</f>
        <v>0</v>
      </c>
    </row>
    <row r="153" customFormat="false" ht="15" hidden="false" customHeight="false" outlineLevel="0" collapsed="false">
      <c r="A153" s="667" t="n">
        <v>9</v>
      </c>
      <c r="B153" s="662" t="s">
        <v>634</v>
      </c>
      <c r="C153" s="685" t="n">
        <v>6</v>
      </c>
      <c r="D153" s="662" t="s">
        <v>516</v>
      </c>
      <c r="E153" s="671"/>
      <c r="F153" s="672"/>
      <c r="G153" s="673" t="n">
        <f aca="false">C153*E153</f>
        <v>0</v>
      </c>
      <c r="H153" s="673" t="n">
        <f aca="false">C153*F153</f>
        <v>0</v>
      </c>
      <c r="I153" s="673" t="n">
        <f aca="false">G153+H153</f>
        <v>0</v>
      </c>
    </row>
    <row r="154" customFormat="false" ht="15" hidden="false" customHeight="false" outlineLevel="0" collapsed="false">
      <c r="A154" s="667" t="n">
        <v>10</v>
      </c>
      <c r="B154" s="662" t="s">
        <v>635</v>
      </c>
      <c r="C154" s="685" t="n">
        <v>6</v>
      </c>
      <c r="D154" s="662" t="s">
        <v>516</v>
      </c>
      <c r="E154" s="671"/>
      <c r="F154" s="672"/>
      <c r="G154" s="673" t="n">
        <f aca="false">C154*E154</f>
        <v>0</v>
      </c>
      <c r="H154" s="673" t="n">
        <f aca="false">C154*F154</f>
        <v>0</v>
      </c>
      <c r="I154" s="673" t="n">
        <f aca="false">G154+H154</f>
        <v>0</v>
      </c>
    </row>
    <row r="155" customFormat="false" ht="16" hidden="false" customHeight="false" outlineLevel="0" collapsed="false">
      <c r="E155" s="681"/>
      <c r="F155" s="681"/>
      <c r="G155" s="681"/>
      <c r="H155" s="681"/>
      <c r="I155" s="681"/>
    </row>
    <row r="156" customFormat="false" ht="16" hidden="false" customHeight="false" outlineLevel="0" collapsed="false">
      <c r="A156" s="686"/>
      <c r="B156" s="687" t="s">
        <v>387</v>
      </c>
      <c r="C156" s="688"/>
      <c r="D156" s="689"/>
      <c r="E156" s="690"/>
      <c r="F156" s="690"/>
      <c r="G156" s="691" t="n">
        <f aca="false">SUM(G148:G155)</f>
        <v>0</v>
      </c>
      <c r="H156" s="691" t="n">
        <f aca="false">SUM(H148:H155)</f>
        <v>0</v>
      </c>
      <c r="I156" s="691" t="n">
        <f aca="false">SUM(I148:I155)</f>
        <v>0</v>
      </c>
    </row>
    <row r="158" customFormat="false" ht="15" hidden="false" customHeight="false" outlineLevel="0" collapsed="false">
      <c r="A158" s="641"/>
      <c r="B158" s="642" t="s">
        <v>636</v>
      </c>
      <c r="C158" s="643"/>
      <c r="D158" s="644"/>
      <c r="E158" s="644"/>
      <c r="F158" s="644"/>
      <c r="G158" s="645"/>
      <c r="H158" s="645"/>
      <c r="I158" s="646"/>
    </row>
    <row r="160" customFormat="false" ht="15" hidden="false" customHeight="false" outlineLevel="0" collapsed="false">
      <c r="A160" s="667" t="n">
        <v>1</v>
      </c>
      <c r="B160" s="662" t="s">
        <v>636</v>
      </c>
      <c r="C160" s="685" t="n">
        <v>1</v>
      </c>
      <c r="D160" s="662" t="s">
        <v>516</v>
      </c>
      <c r="E160" s="671"/>
      <c r="F160" s="672"/>
      <c r="G160" s="673" t="n">
        <f aca="false">C160*E160</f>
        <v>0</v>
      </c>
      <c r="H160" s="673" t="n">
        <f aca="false">C160*F160</f>
        <v>0</v>
      </c>
      <c r="I160" s="673" t="n">
        <f aca="false">G160+H160</f>
        <v>0</v>
      </c>
    </row>
    <row r="161" customFormat="false" ht="16" hidden="false" customHeight="false" outlineLevel="0" collapsed="false"/>
    <row r="162" customFormat="false" ht="16" hidden="false" customHeight="false" outlineLevel="0" collapsed="false">
      <c r="A162" s="686"/>
      <c r="B162" s="687" t="s">
        <v>387</v>
      </c>
      <c r="C162" s="688"/>
      <c r="D162" s="689"/>
      <c r="E162" s="690"/>
      <c r="F162" s="690"/>
      <c r="G162" s="691" t="n">
        <f aca="false">SUM(G160:G161)</f>
        <v>0</v>
      </c>
      <c r="H162" s="691" t="n">
        <f aca="false">SUM(H160:H161)</f>
        <v>0</v>
      </c>
      <c r="I162" s="691" t="n">
        <f aca="false">SUM(I160:I161)</f>
        <v>0</v>
      </c>
    </row>
    <row r="164" customFormat="false" ht="15" hidden="false" customHeight="false" outlineLevel="0" collapsed="false">
      <c r="A164" s="641"/>
      <c r="B164" s="642" t="s">
        <v>637</v>
      </c>
      <c r="C164" s="643"/>
      <c r="D164" s="644"/>
      <c r="E164" s="644"/>
      <c r="F164" s="644"/>
      <c r="G164" s="645"/>
      <c r="H164" s="645"/>
      <c r="I164" s="646"/>
    </row>
    <row r="165" customFormat="false" ht="15" hidden="false" customHeight="false" outlineLevel="0" collapsed="false">
      <c r="A165" s="692"/>
      <c r="B165" s="693"/>
      <c r="C165" s="694"/>
      <c r="D165" s="692"/>
      <c r="E165" s="695"/>
      <c r="F165" s="695"/>
      <c r="G165" s="695"/>
      <c r="H165" s="696"/>
      <c r="I165" s="696"/>
    </row>
    <row r="166" s="699" customFormat="true" ht="30" hidden="false" customHeight="false" outlineLevel="0" collapsed="false">
      <c r="A166" s="666" t="s">
        <v>638</v>
      </c>
      <c r="B166" s="666" t="s">
        <v>639</v>
      </c>
      <c r="C166" s="697" t="s">
        <v>179</v>
      </c>
      <c r="D166" s="666" t="s">
        <v>640</v>
      </c>
      <c r="E166" s="698" t="s">
        <v>641</v>
      </c>
      <c r="F166" s="698" t="s">
        <v>642</v>
      </c>
      <c r="G166" s="698" t="s">
        <v>643</v>
      </c>
      <c r="H166" s="698" t="s">
        <v>644</v>
      </c>
      <c r="I166" s="698" t="s">
        <v>624</v>
      </c>
    </row>
    <row r="167" customFormat="false" ht="30" hidden="false" customHeight="false" outlineLevel="0" collapsed="false">
      <c r="A167" s="667" t="n">
        <v>1</v>
      </c>
      <c r="B167" s="682" t="s">
        <v>645</v>
      </c>
      <c r="C167" s="700" t="n">
        <v>80</v>
      </c>
      <c r="D167" s="667" t="s">
        <v>331</v>
      </c>
      <c r="E167" s="671"/>
      <c r="F167" s="672"/>
      <c r="G167" s="701" t="n">
        <f aca="false">C167*E167</f>
        <v>0</v>
      </c>
      <c r="H167" s="702" t="n">
        <f aca="false">C167*F167</f>
        <v>0</v>
      </c>
      <c r="I167" s="702" t="n">
        <f aca="false">G167+H167</f>
        <v>0</v>
      </c>
    </row>
    <row r="168" customFormat="false" ht="15" hidden="false" customHeight="false" outlineLevel="0" collapsed="false">
      <c r="A168" s="667" t="n">
        <v>2</v>
      </c>
      <c r="B168" s="682" t="s">
        <v>646</v>
      </c>
      <c r="C168" s="700" t="n">
        <v>6</v>
      </c>
      <c r="D168" s="667" t="s">
        <v>331</v>
      </c>
      <c r="E168" s="671"/>
      <c r="F168" s="672"/>
      <c r="G168" s="701" t="n">
        <f aca="false">C168*E168</f>
        <v>0</v>
      </c>
      <c r="H168" s="702" t="n">
        <f aca="false">C168*F168</f>
        <v>0</v>
      </c>
      <c r="I168" s="702" t="n">
        <f aca="false">G168+H168</f>
        <v>0</v>
      </c>
    </row>
    <row r="169" customFormat="false" ht="15" hidden="false" customHeight="false" outlineLevel="0" collapsed="false">
      <c r="A169" s="667" t="n">
        <v>3</v>
      </c>
      <c r="B169" s="682" t="s">
        <v>647</v>
      </c>
      <c r="C169" s="700" t="n">
        <v>86</v>
      </c>
      <c r="D169" s="667" t="s">
        <v>331</v>
      </c>
      <c r="E169" s="671"/>
      <c r="F169" s="672"/>
      <c r="G169" s="701" t="n">
        <f aca="false">C169*E169</f>
        <v>0</v>
      </c>
      <c r="H169" s="702" t="n">
        <f aca="false">C169*F169</f>
        <v>0</v>
      </c>
      <c r="I169" s="702" t="n">
        <f aca="false">G169+H169</f>
        <v>0</v>
      </c>
    </row>
    <row r="170" customFormat="false" ht="15" hidden="false" customHeight="false" outlineLevel="0" collapsed="false">
      <c r="A170" s="667" t="n">
        <v>4</v>
      </c>
      <c r="B170" s="682" t="s">
        <v>648</v>
      </c>
      <c r="C170" s="700" t="n">
        <v>1</v>
      </c>
      <c r="D170" s="667" t="s">
        <v>331</v>
      </c>
      <c r="E170" s="671"/>
      <c r="F170" s="672"/>
      <c r="G170" s="701" t="n">
        <f aca="false">C170*E170</f>
        <v>0</v>
      </c>
      <c r="H170" s="702" t="n">
        <f aca="false">C170*F170</f>
        <v>0</v>
      </c>
      <c r="I170" s="702" t="n">
        <f aca="false">G170+H170</f>
        <v>0</v>
      </c>
    </row>
    <row r="171" customFormat="false" ht="15" hidden="false" customHeight="false" outlineLevel="0" collapsed="false">
      <c r="A171" s="667" t="n">
        <v>5</v>
      </c>
      <c r="B171" s="682" t="s">
        <v>649</v>
      </c>
      <c r="C171" s="700" t="n">
        <v>6</v>
      </c>
      <c r="D171" s="667" t="s">
        <v>331</v>
      </c>
      <c r="E171" s="671"/>
      <c r="F171" s="672"/>
      <c r="G171" s="701" t="n">
        <f aca="false">C171*E171</f>
        <v>0</v>
      </c>
      <c r="H171" s="702" t="n">
        <f aca="false">C171*F171</f>
        <v>0</v>
      </c>
      <c r="I171" s="702" t="n">
        <f aca="false">G171+H171</f>
        <v>0</v>
      </c>
    </row>
    <row r="172" customFormat="false" ht="15" hidden="false" customHeight="false" outlineLevel="0" collapsed="false">
      <c r="A172" s="667" t="n">
        <v>6</v>
      </c>
      <c r="B172" s="682" t="s">
        <v>650</v>
      </c>
      <c r="C172" s="700" t="n">
        <v>93</v>
      </c>
      <c r="D172" s="667" t="s">
        <v>331</v>
      </c>
      <c r="E172" s="671"/>
      <c r="F172" s="672"/>
      <c r="G172" s="701" t="n">
        <f aca="false">C172*E172</f>
        <v>0</v>
      </c>
      <c r="H172" s="702" t="n">
        <f aca="false">C172*F172</f>
        <v>0</v>
      </c>
      <c r="I172" s="702" t="n">
        <f aca="false">G172+H172</f>
        <v>0</v>
      </c>
    </row>
    <row r="173" customFormat="false" ht="30" hidden="false" customHeight="false" outlineLevel="0" collapsed="false">
      <c r="A173" s="667" t="n">
        <v>7</v>
      </c>
      <c r="B173" s="682" t="s">
        <v>651</v>
      </c>
      <c r="C173" s="700" t="n">
        <v>1</v>
      </c>
      <c r="D173" s="667" t="s">
        <v>331</v>
      </c>
      <c r="E173" s="671"/>
      <c r="F173" s="672"/>
      <c r="G173" s="701" t="n">
        <f aca="false">C173*E173</f>
        <v>0</v>
      </c>
      <c r="H173" s="702" t="n">
        <f aca="false">C173*F173</f>
        <v>0</v>
      </c>
      <c r="I173" s="702" t="n">
        <f aca="false">G173+H173</f>
        <v>0</v>
      </c>
    </row>
    <row r="174" customFormat="false" ht="15" hidden="false" customHeight="false" outlineLevel="0" collapsed="false">
      <c r="A174" s="667" t="n">
        <v>8</v>
      </c>
      <c r="B174" s="682" t="s">
        <v>652</v>
      </c>
      <c r="C174" s="700" t="n">
        <v>1</v>
      </c>
      <c r="D174" s="667" t="s">
        <v>331</v>
      </c>
      <c r="E174" s="671"/>
      <c r="F174" s="672"/>
      <c r="G174" s="701" t="n">
        <f aca="false">C174*E174</f>
        <v>0</v>
      </c>
      <c r="H174" s="702" t="n">
        <f aca="false">C174*F174</f>
        <v>0</v>
      </c>
      <c r="I174" s="702" t="n">
        <f aca="false">G174+H174</f>
        <v>0</v>
      </c>
    </row>
    <row r="175" customFormat="false" ht="15" hidden="false" customHeight="false" outlineLevel="0" collapsed="false">
      <c r="A175" s="667" t="n">
        <v>9</v>
      </c>
      <c r="B175" s="682" t="s">
        <v>653</v>
      </c>
      <c r="C175" s="700" t="n">
        <v>650</v>
      </c>
      <c r="D175" s="667" t="s">
        <v>417</v>
      </c>
      <c r="E175" s="671"/>
      <c r="F175" s="672"/>
      <c r="G175" s="701" t="n">
        <f aca="false">C175*E175</f>
        <v>0</v>
      </c>
      <c r="H175" s="702" t="n">
        <f aca="false">C175*F175</f>
        <v>0</v>
      </c>
      <c r="I175" s="702" t="n">
        <f aca="false">G175+H175</f>
        <v>0</v>
      </c>
    </row>
    <row r="176" customFormat="false" ht="15" hidden="false" customHeight="false" outlineLevel="0" collapsed="false">
      <c r="A176" s="667" t="n">
        <v>10</v>
      </c>
      <c r="B176" s="682" t="s">
        <v>654</v>
      </c>
      <c r="C176" s="700" t="n">
        <v>150</v>
      </c>
      <c r="D176" s="667" t="s">
        <v>417</v>
      </c>
      <c r="E176" s="671"/>
      <c r="F176" s="672"/>
      <c r="G176" s="701" t="n">
        <f aca="false">C176*E176</f>
        <v>0</v>
      </c>
      <c r="H176" s="702" t="n">
        <f aca="false">C176*F176</f>
        <v>0</v>
      </c>
      <c r="I176" s="702" t="n">
        <f aca="false">G176+H176</f>
        <v>0</v>
      </c>
    </row>
    <row r="177" customFormat="false" ht="15" hidden="false" customHeight="false" outlineLevel="0" collapsed="false">
      <c r="A177" s="667" t="n">
        <v>11</v>
      </c>
      <c r="B177" s="682" t="s">
        <v>655</v>
      </c>
      <c r="C177" s="700" t="n">
        <v>100</v>
      </c>
      <c r="D177" s="667" t="s">
        <v>417</v>
      </c>
      <c r="E177" s="671"/>
      <c r="F177" s="672"/>
      <c r="G177" s="701" t="n">
        <f aca="false">C177*E177</f>
        <v>0</v>
      </c>
      <c r="H177" s="702" t="n">
        <f aca="false">C177*F177</f>
        <v>0</v>
      </c>
      <c r="I177" s="702" t="n">
        <f aca="false">G177+H177</f>
        <v>0</v>
      </c>
    </row>
    <row r="178" customFormat="false" ht="15" hidden="false" customHeight="false" outlineLevel="0" collapsed="false">
      <c r="A178" s="667" t="n">
        <v>12</v>
      </c>
      <c r="B178" s="682" t="s">
        <v>656</v>
      </c>
      <c r="C178" s="700" t="n">
        <v>750</v>
      </c>
      <c r="D178" s="667" t="s">
        <v>331</v>
      </c>
      <c r="E178" s="671"/>
      <c r="F178" s="672"/>
      <c r="G178" s="701" t="n">
        <f aca="false">C178*E178</f>
        <v>0</v>
      </c>
      <c r="H178" s="702" t="n">
        <f aca="false">C178*F178</f>
        <v>0</v>
      </c>
      <c r="I178" s="702" t="n">
        <f aca="false">G178+H178</f>
        <v>0</v>
      </c>
    </row>
    <row r="179" customFormat="false" ht="15" hidden="false" customHeight="false" outlineLevel="0" collapsed="false">
      <c r="A179" s="667" t="n">
        <v>13</v>
      </c>
      <c r="B179" s="682" t="s">
        <v>657</v>
      </c>
      <c r="C179" s="700" t="n">
        <v>520</v>
      </c>
      <c r="D179" s="667" t="s">
        <v>417</v>
      </c>
      <c r="E179" s="671"/>
      <c r="F179" s="672"/>
      <c r="G179" s="701" t="n">
        <f aca="false">C179*E179</f>
        <v>0</v>
      </c>
      <c r="H179" s="702" t="n">
        <f aca="false">C179*F179</f>
        <v>0</v>
      </c>
      <c r="I179" s="702" t="n">
        <f aca="false">G179+H179</f>
        <v>0</v>
      </c>
    </row>
    <row r="180" customFormat="false" ht="15" hidden="false" customHeight="false" outlineLevel="0" collapsed="false">
      <c r="B180" s="703" t="s">
        <v>387</v>
      </c>
      <c r="C180" s="700"/>
      <c r="D180" s="667"/>
      <c r="E180" s="701"/>
      <c r="F180" s="701"/>
      <c r="G180" s="704" t="n">
        <f aca="false">SUM(G167:G179)</f>
        <v>0</v>
      </c>
      <c r="H180" s="704" t="n">
        <f aca="false">SUM(H167:H179)</f>
        <v>0</v>
      </c>
      <c r="I180" s="704" t="n">
        <f aca="false">SUM(I167:I179)</f>
        <v>0</v>
      </c>
    </row>
    <row r="181" customFormat="false" ht="15" hidden="false" customHeight="false" outlineLevel="0" collapsed="false">
      <c r="B181" s="682"/>
      <c r="C181" s="700"/>
      <c r="D181" s="667"/>
      <c r="E181" s="701"/>
      <c r="F181" s="701"/>
      <c r="G181" s="701"/>
      <c r="H181" s="702"/>
      <c r="I181" s="702"/>
    </row>
    <row r="182" customFormat="false" ht="15" hidden="false" customHeight="false" outlineLevel="0" collapsed="false">
      <c r="A182" s="667" t="n">
        <v>14</v>
      </c>
      <c r="B182" s="682" t="s">
        <v>658</v>
      </c>
      <c r="C182" s="700" t="n">
        <v>1</v>
      </c>
      <c r="D182" s="667" t="s">
        <v>516</v>
      </c>
      <c r="E182" s="671"/>
      <c r="F182" s="672"/>
      <c r="G182" s="701" t="n">
        <f aca="false">C182*E182</f>
        <v>0</v>
      </c>
      <c r="H182" s="702" t="n">
        <f aca="false">C182*F182</f>
        <v>0</v>
      </c>
      <c r="I182" s="702" t="n">
        <f aca="false">G182+H182</f>
        <v>0</v>
      </c>
    </row>
    <row r="183" customFormat="false" ht="15" hidden="false" customHeight="false" outlineLevel="0" collapsed="false">
      <c r="B183" s="682"/>
      <c r="C183" s="700"/>
      <c r="D183" s="667"/>
      <c r="E183" s="701"/>
      <c r="F183" s="701"/>
      <c r="G183" s="701"/>
      <c r="H183" s="702"/>
      <c r="I183" s="702"/>
    </row>
    <row r="184" customFormat="false" ht="15" hidden="false" customHeight="false" outlineLevel="0" collapsed="false">
      <c r="A184" s="667" t="n">
        <v>15</v>
      </c>
      <c r="B184" s="682" t="s">
        <v>659</v>
      </c>
      <c r="C184" s="700" t="n">
        <v>1</v>
      </c>
      <c r="D184" s="667" t="s">
        <v>516</v>
      </c>
      <c r="E184" s="671"/>
      <c r="F184" s="672"/>
      <c r="G184" s="701" t="n">
        <f aca="false">C184*E184</f>
        <v>0</v>
      </c>
      <c r="H184" s="702" t="n">
        <f aca="false">C184*F184</f>
        <v>0</v>
      </c>
      <c r="I184" s="702" t="n">
        <f aca="false">G184+H184</f>
        <v>0</v>
      </c>
    </row>
    <row r="185" customFormat="false" ht="15" hidden="false" customHeight="false" outlineLevel="0" collapsed="false">
      <c r="A185" s="667" t="n">
        <v>16</v>
      </c>
      <c r="B185" s="682" t="s">
        <v>660</v>
      </c>
      <c r="C185" s="700" t="n">
        <v>1</v>
      </c>
      <c r="D185" s="667" t="s">
        <v>516</v>
      </c>
      <c r="E185" s="671"/>
      <c r="F185" s="672"/>
      <c r="G185" s="701" t="n">
        <f aca="false">C185*E185</f>
        <v>0</v>
      </c>
      <c r="H185" s="702" t="n">
        <f aca="false">C185*F185</f>
        <v>0</v>
      </c>
      <c r="I185" s="702" t="n">
        <f aca="false">G185+H185</f>
        <v>0</v>
      </c>
    </row>
    <row r="186" customFormat="false" ht="15" hidden="false" customHeight="false" outlineLevel="0" collapsed="false">
      <c r="A186" s="667" t="n">
        <v>17</v>
      </c>
      <c r="B186" s="682" t="s">
        <v>661</v>
      </c>
      <c r="C186" s="700" t="n">
        <v>1</v>
      </c>
      <c r="D186" s="667" t="s">
        <v>516</v>
      </c>
      <c r="E186" s="671"/>
      <c r="F186" s="672"/>
      <c r="G186" s="701" t="n">
        <f aca="false">C186*E186</f>
        <v>0</v>
      </c>
      <c r="H186" s="702" t="n">
        <f aca="false">C186*F186</f>
        <v>0</v>
      </c>
      <c r="I186" s="702" t="n">
        <f aca="false">G186+H186</f>
        <v>0</v>
      </c>
    </row>
    <row r="187" customFormat="false" ht="16" hidden="false" customHeight="false" outlineLevel="0" collapsed="false">
      <c r="A187" s="705"/>
      <c r="B187" s="706"/>
      <c r="C187" s="707"/>
      <c r="D187" s="705"/>
      <c r="E187" s="708"/>
      <c r="F187" s="708"/>
      <c r="G187" s="708"/>
      <c r="H187" s="709"/>
      <c r="I187" s="709"/>
    </row>
    <row r="188" customFormat="false" ht="16" hidden="false" customHeight="false" outlineLevel="0" collapsed="false">
      <c r="A188" s="710"/>
      <c r="B188" s="711" t="s">
        <v>662</v>
      </c>
      <c r="C188" s="712"/>
      <c r="D188" s="713"/>
      <c r="E188" s="714"/>
      <c r="F188" s="714"/>
      <c r="G188" s="715" t="n">
        <f aca="false">SUM(G180:G187)</f>
        <v>0</v>
      </c>
      <c r="H188" s="715" t="n">
        <f aca="false">SUM(H180:H187)</f>
        <v>0</v>
      </c>
      <c r="I188" s="716" t="n">
        <f aca="false">SUM(I180:I187)</f>
        <v>0</v>
      </c>
    </row>
  </sheetData>
  <mergeCells count="24">
    <mergeCell ref="A13:I13"/>
    <mergeCell ref="A14:I14"/>
    <mergeCell ref="A15:I15"/>
    <mergeCell ref="A16:I16"/>
    <mergeCell ref="A17:I17"/>
    <mergeCell ref="A18:I18"/>
    <mergeCell ref="A19:I19"/>
    <mergeCell ref="A23:I23"/>
    <mergeCell ref="A30:I30"/>
    <mergeCell ref="A35:I35"/>
    <mergeCell ref="A36:I36"/>
    <mergeCell ref="A55:I55"/>
    <mergeCell ref="A76:I76"/>
    <mergeCell ref="A77:I77"/>
    <mergeCell ref="A78:I78"/>
    <mergeCell ref="A79:I79"/>
    <mergeCell ref="A80:I80"/>
    <mergeCell ref="A81:I81"/>
    <mergeCell ref="A82:I82"/>
    <mergeCell ref="A86:I86"/>
    <mergeCell ref="A92:I92"/>
    <mergeCell ref="A97:I97"/>
    <mergeCell ref="A98:I98"/>
    <mergeCell ref="A113:I113"/>
  </mergeCell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4 Villamos&amp;RCOMFORT Tervező Kft.
Ráskai Péter tel. 30/9565079
Ráskai Balázs tel.: 30/2461481</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11"/>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E3" activeCellId="0" sqref="E3"/>
    </sheetView>
  </sheetViews>
  <sheetFormatPr defaultColWidth="8.82421875" defaultRowHeight="15" zeroHeight="false" outlineLevelRow="0" outlineLevelCol="0"/>
  <cols>
    <col collapsed="false" customWidth="true" hidden="false" outlineLevel="0" max="1" min="1" style="0" width="10.5"/>
    <col collapsed="false" customWidth="true" hidden="false" outlineLevel="0" max="2" min="2" style="22" width="30.15"/>
    <col collapsed="false" customWidth="true" hidden="false" outlineLevel="0" max="3" min="3" style="22" width="8.99"/>
    <col collapsed="false" customWidth="true" hidden="false" outlineLevel="0" max="4" min="4" style="22" width="7.66"/>
    <col collapsed="false" customWidth="true" hidden="false" outlineLevel="0" max="6" min="5" style="0" width="9.49"/>
    <col collapsed="false" customWidth="true" hidden="false" outlineLevel="0" max="9" min="7" style="0" width="13.33"/>
  </cols>
  <sheetData>
    <row r="2" customFormat="false" ht="64" hidden="false" customHeight="false" outlineLevel="0" collapsed="false">
      <c r="B2" s="278" t="s">
        <v>335</v>
      </c>
    </row>
    <row r="3" customFormat="false" ht="16" hidden="false" customHeight="false" outlineLevel="0" collapsed="false">
      <c r="B3" s="278"/>
    </row>
    <row r="4" s="330" customFormat="true" ht="16" hidden="false" customHeight="false" outlineLevel="0" collapsed="false">
      <c r="B4" s="64" t="s">
        <v>663</v>
      </c>
      <c r="C4" s="288"/>
      <c r="D4" s="288"/>
      <c r="G4" s="717" t="n">
        <f aca="false">G96</f>
        <v>0</v>
      </c>
      <c r="H4" s="717" t="n">
        <f aca="false">H96</f>
        <v>0</v>
      </c>
      <c r="I4" s="717" t="n">
        <f aca="false">I96</f>
        <v>0</v>
      </c>
    </row>
    <row r="5" s="330" customFormat="true" ht="16" hidden="false" customHeight="false" outlineLevel="0" collapsed="false">
      <c r="B5" s="718" t="s">
        <v>664</v>
      </c>
      <c r="C5" s="288"/>
      <c r="D5" s="288"/>
      <c r="G5" s="717" t="n">
        <f aca="false">G111</f>
        <v>0</v>
      </c>
      <c r="H5" s="717" t="n">
        <f aca="false">H111</f>
        <v>0</v>
      </c>
      <c r="I5" s="717" t="n">
        <f aca="false">I111</f>
        <v>0</v>
      </c>
    </row>
    <row r="6" customFormat="false" ht="15" hidden="false" customHeight="false" outlineLevel="0" collapsed="false">
      <c r="G6" s="717"/>
      <c r="H6" s="717"/>
      <c r="I6" s="717"/>
    </row>
    <row r="7" customFormat="false" ht="16" hidden="false" customHeight="false" outlineLevel="0" collapsed="false">
      <c r="B7" s="718" t="s">
        <v>665</v>
      </c>
      <c r="C7" s="288"/>
      <c r="D7" s="288"/>
      <c r="E7" s="330"/>
      <c r="F7" s="330"/>
      <c r="G7" s="717" t="n">
        <f aca="false">SUM(G1:G6)</f>
        <v>0</v>
      </c>
      <c r="H7" s="717" t="n">
        <f aca="false">SUM(H1:H6)</f>
        <v>0</v>
      </c>
      <c r="I7" s="717" t="n">
        <f aca="false">SUM(I1:I6)</f>
        <v>0</v>
      </c>
    </row>
    <row r="11" customFormat="false" ht="15" hidden="false" customHeight="false" outlineLevel="0" collapsed="false">
      <c r="A11" s="719" t="s">
        <v>666</v>
      </c>
      <c r="B11" s="720" t="s">
        <v>667</v>
      </c>
      <c r="C11" s="719" t="s">
        <v>668</v>
      </c>
      <c r="D11" s="719" t="s">
        <v>669</v>
      </c>
      <c r="E11" s="719" t="s">
        <v>670</v>
      </c>
      <c r="F11" s="719" t="s">
        <v>671</v>
      </c>
      <c r="G11" s="719" t="s">
        <v>672</v>
      </c>
      <c r="H11" s="719" t="s">
        <v>673</v>
      </c>
      <c r="I11" s="719" t="s">
        <v>631</v>
      </c>
    </row>
    <row r="12" customFormat="false" ht="16" hidden="false" customHeight="true" outlineLevel="0" collapsed="false">
      <c r="A12" s="721"/>
      <c r="B12" s="722" t="s">
        <v>674</v>
      </c>
      <c r="C12" s="722"/>
      <c r="D12" s="722"/>
      <c r="E12" s="722"/>
      <c r="F12" s="722"/>
      <c r="G12" s="722"/>
      <c r="H12" s="722"/>
      <c r="I12" s="722"/>
    </row>
    <row r="13" customFormat="false" ht="16" hidden="false" customHeight="true" outlineLevel="0" collapsed="false">
      <c r="A13" s="721"/>
      <c r="B13" s="723" t="s">
        <v>675</v>
      </c>
      <c r="C13" s="723"/>
      <c r="D13" s="723"/>
      <c r="E13" s="723"/>
      <c r="F13" s="723"/>
      <c r="G13" s="723"/>
      <c r="H13" s="723"/>
      <c r="I13" s="723"/>
    </row>
    <row r="14" customFormat="false" ht="15" hidden="false" customHeight="true" outlineLevel="0" collapsed="false">
      <c r="A14" s="721"/>
      <c r="B14" s="723" t="s">
        <v>663</v>
      </c>
      <c r="C14" s="723"/>
      <c r="D14" s="723"/>
      <c r="E14" s="723"/>
      <c r="F14" s="723"/>
      <c r="G14" s="723"/>
      <c r="H14" s="723"/>
      <c r="I14" s="723"/>
    </row>
    <row r="15" customFormat="false" ht="15" hidden="false" customHeight="true" outlineLevel="0" collapsed="false">
      <c r="A15" s="724"/>
      <c r="B15" s="725" t="s">
        <v>676</v>
      </c>
      <c r="C15" s="725"/>
      <c r="D15" s="725"/>
      <c r="E15" s="725"/>
      <c r="F15" s="725"/>
      <c r="G15" s="725"/>
      <c r="H15" s="725"/>
      <c r="I15" s="725"/>
    </row>
    <row r="16" customFormat="false" ht="15" hidden="false" customHeight="false" outlineLevel="0" collapsed="false">
      <c r="A16" s="724"/>
      <c r="B16" s="725"/>
      <c r="C16" s="725"/>
      <c r="D16" s="725"/>
      <c r="E16" s="725"/>
      <c r="F16" s="725"/>
      <c r="G16" s="725"/>
      <c r="H16" s="725"/>
      <c r="I16" s="725"/>
    </row>
    <row r="17" customFormat="false" ht="16" hidden="false" customHeight="false" outlineLevel="0" collapsed="false">
      <c r="A17" s="726" t="s">
        <v>677</v>
      </c>
      <c r="B17" s="727" t="s">
        <v>678</v>
      </c>
      <c r="C17" s="727"/>
      <c r="D17" s="727"/>
      <c r="E17" s="727"/>
      <c r="F17" s="727"/>
      <c r="G17" s="727"/>
      <c r="H17" s="727"/>
      <c r="I17" s="727"/>
    </row>
    <row r="18" customFormat="false" ht="16" hidden="false" customHeight="false" outlineLevel="0" collapsed="false">
      <c r="A18" s="728" t="n">
        <v>1</v>
      </c>
      <c r="B18" s="728" t="s">
        <v>679</v>
      </c>
      <c r="C18" s="728" t="n">
        <v>5</v>
      </c>
      <c r="D18" s="728" t="s">
        <v>290</v>
      </c>
      <c r="E18" s="729"/>
      <c r="F18" s="729"/>
      <c r="G18" s="729" t="n">
        <f aca="false">ROUND(C18*E18,)</f>
        <v>0</v>
      </c>
      <c r="H18" s="729" t="n">
        <f aca="false">ROUND(C18*F18,)</f>
        <v>0</v>
      </c>
      <c r="I18" s="729" t="n">
        <f aca="false">G18+H18</f>
        <v>0</v>
      </c>
    </row>
    <row r="19" customFormat="false" ht="32" hidden="false" customHeight="false" outlineLevel="0" collapsed="false">
      <c r="A19" s="728" t="n">
        <v>2</v>
      </c>
      <c r="B19" s="728" t="s">
        <v>680</v>
      </c>
      <c r="C19" s="728" t="n">
        <v>4</v>
      </c>
      <c r="D19" s="728" t="s">
        <v>331</v>
      </c>
      <c r="E19" s="729"/>
      <c r="F19" s="729"/>
      <c r="G19" s="729" t="n">
        <f aca="false">ROUND(C19*E19,)</f>
        <v>0</v>
      </c>
      <c r="H19" s="729" t="n">
        <f aca="false">ROUND(C19*F19,)</f>
        <v>0</v>
      </c>
      <c r="I19" s="729" t="n">
        <f aca="false">G19+H19</f>
        <v>0</v>
      </c>
    </row>
    <row r="20" customFormat="false" ht="32" hidden="false" customHeight="false" outlineLevel="0" collapsed="false">
      <c r="A20" s="728" t="n">
        <v>3</v>
      </c>
      <c r="B20" s="728" t="s">
        <v>681</v>
      </c>
      <c r="C20" s="728" t="n">
        <v>273.4</v>
      </c>
      <c r="D20" s="728" t="s">
        <v>682</v>
      </c>
      <c r="E20" s="729"/>
      <c r="F20" s="729"/>
      <c r="G20" s="729" t="n">
        <f aca="false">ROUND(C20*E20,)</f>
        <v>0</v>
      </c>
      <c r="H20" s="729" t="n">
        <f aca="false">ROUND(C20*F20,)</f>
        <v>0</v>
      </c>
      <c r="I20" s="729" t="n">
        <f aca="false">G20+H20</f>
        <v>0</v>
      </c>
    </row>
    <row r="21" customFormat="false" ht="16" hidden="false" customHeight="false" outlineLevel="0" collapsed="false">
      <c r="A21" s="728" t="n">
        <v>4</v>
      </c>
      <c r="B21" s="728" t="s">
        <v>683</v>
      </c>
      <c r="C21" s="728" t="n">
        <v>335</v>
      </c>
      <c r="D21" s="728" t="s">
        <v>353</v>
      </c>
      <c r="E21" s="729"/>
      <c r="F21" s="729"/>
      <c r="G21" s="729" t="n">
        <f aca="false">ROUND(C21*E21,)</f>
        <v>0</v>
      </c>
      <c r="H21" s="729" t="n">
        <f aca="false">ROUND(C21*F21,)</f>
        <v>0</v>
      </c>
      <c r="I21" s="729" t="n">
        <f aca="false">G21+H21</f>
        <v>0</v>
      </c>
    </row>
    <row r="22" customFormat="false" ht="16" hidden="false" customHeight="false" outlineLevel="0" collapsed="false">
      <c r="A22" s="728" t="n">
        <v>5</v>
      </c>
      <c r="B22" s="728" t="s">
        <v>684</v>
      </c>
      <c r="C22" s="728" t="n">
        <v>240</v>
      </c>
      <c r="D22" s="728" t="s">
        <v>353</v>
      </c>
      <c r="E22" s="729"/>
      <c r="F22" s="729"/>
      <c r="G22" s="729" t="n">
        <f aca="false">ROUND(C22*E22,)</f>
        <v>0</v>
      </c>
      <c r="H22" s="729" t="n">
        <f aca="false">ROUND(C22*F22,)</f>
        <v>0</v>
      </c>
      <c r="I22" s="729" t="n">
        <f aca="false">G22+H22</f>
        <v>0</v>
      </c>
    </row>
    <row r="23" customFormat="false" ht="48" hidden="false" customHeight="false" outlineLevel="0" collapsed="false">
      <c r="A23" s="728" t="n">
        <v>6</v>
      </c>
      <c r="B23" s="728" t="s">
        <v>685</v>
      </c>
      <c r="C23" s="728" t="n">
        <v>1</v>
      </c>
      <c r="D23" s="728" t="s">
        <v>331</v>
      </c>
      <c r="E23" s="729"/>
      <c r="F23" s="729"/>
      <c r="G23" s="729" t="n">
        <f aca="false">ROUND(C23*E23,)</f>
        <v>0</v>
      </c>
      <c r="H23" s="729" t="n">
        <f aca="false">ROUND(C23*F23,)</f>
        <v>0</v>
      </c>
      <c r="I23" s="729" t="n">
        <f aca="false">G23+H23</f>
        <v>0</v>
      </c>
    </row>
    <row r="24" customFormat="false" ht="15" hidden="false" customHeight="false" outlineLevel="0" collapsed="false">
      <c r="A24" s="730" t="s">
        <v>677</v>
      </c>
      <c r="B24" s="731" t="s">
        <v>686</v>
      </c>
      <c r="C24" s="732"/>
      <c r="D24" s="730"/>
      <c r="E24" s="730"/>
      <c r="F24" s="730"/>
      <c r="G24" s="733" t="n">
        <f aca="false">SUM(G18:G23)</f>
        <v>0</v>
      </c>
      <c r="H24" s="733" t="n">
        <f aca="false">SUM(H18:H23)</f>
        <v>0</v>
      </c>
      <c r="I24" s="734" t="n">
        <f aca="false">SUM(I18:I23)</f>
        <v>0</v>
      </c>
    </row>
    <row r="25" customFormat="false" ht="16" hidden="false" customHeight="false" outlineLevel="0" collapsed="false">
      <c r="A25" s="726" t="s">
        <v>687</v>
      </c>
      <c r="B25" s="727" t="s">
        <v>688</v>
      </c>
      <c r="C25" s="727"/>
      <c r="D25" s="727"/>
      <c r="E25" s="727"/>
      <c r="F25" s="727"/>
      <c r="G25" s="727"/>
      <c r="H25" s="727"/>
      <c r="I25" s="727"/>
    </row>
    <row r="26" customFormat="false" ht="32" hidden="false" customHeight="false" outlineLevel="0" collapsed="false">
      <c r="A26" s="728" t="n">
        <v>1</v>
      </c>
      <c r="B26" s="728" t="s">
        <v>689</v>
      </c>
      <c r="C26" s="728" t="n">
        <v>220</v>
      </c>
      <c r="D26" s="728" t="s">
        <v>353</v>
      </c>
      <c r="E26" s="729"/>
      <c r="F26" s="729"/>
      <c r="G26" s="729" t="n">
        <f aca="false">ROUND(C26*E26,)</f>
        <v>0</v>
      </c>
      <c r="H26" s="729" t="n">
        <f aca="false">ROUND(C26*F26,)</f>
        <v>0</v>
      </c>
      <c r="I26" s="729" t="n">
        <f aca="false">G26+H26</f>
        <v>0</v>
      </c>
    </row>
    <row r="27" customFormat="false" ht="32" hidden="false" customHeight="false" outlineLevel="0" collapsed="false">
      <c r="A27" s="728" t="n">
        <v>2</v>
      </c>
      <c r="B27" s="728" t="s">
        <v>690</v>
      </c>
      <c r="C27" s="728" t="n">
        <v>20</v>
      </c>
      <c r="D27" s="728" t="s">
        <v>417</v>
      </c>
      <c r="E27" s="729"/>
      <c r="F27" s="729"/>
      <c r="G27" s="729" t="n">
        <f aca="false">ROUND(C27*E27,)</f>
        <v>0</v>
      </c>
      <c r="H27" s="729" t="n">
        <f aca="false">ROUND(C27*F27,)</f>
        <v>0</v>
      </c>
      <c r="I27" s="729" t="n">
        <f aca="false">G27+H27</f>
        <v>0</v>
      </c>
    </row>
    <row r="28" customFormat="false" ht="64" hidden="false" customHeight="false" outlineLevel="0" collapsed="false">
      <c r="A28" s="728" t="n">
        <v>3</v>
      </c>
      <c r="B28" s="728" t="s">
        <v>691</v>
      </c>
      <c r="C28" s="728" t="n">
        <v>2</v>
      </c>
      <c r="D28" s="728" t="s">
        <v>290</v>
      </c>
      <c r="E28" s="729"/>
      <c r="F28" s="729"/>
      <c r="G28" s="729" t="n">
        <f aca="false">ROUND(C28*E28,)</f>
        <v>0</v>
      </c>
      <c r="H28" s="729" t="n">
        <f aca="false">ROUND(C28*F28,)</f>
        <v>0</v>
      </c>
      <c r="I28" s="729" t="n">
        <f aca="false">G28+H28</f>
        <v>0</v>
      </c>
    </row>
    <row r="29" customFormat="false" ht="48" hidden="false" customHeight="false" outlineLevel="0" collapsed="false">
      <c r="A29" s="728" t="n">
        <v>4</v>
      </c>
      <c r="B29" s="728" t="s">
        <v>692</v>
      </c>
      <c r="C29" s="728" t="n">
        <v>6</v>
      </c>
      <c r="D29" s="728" t="s">
        <v>290</v>
      </c>
      <c r="E29" s="729"/>
      <c r="F29" s="729"/>
      <c r="G29" s="729" t="n">
        <f aca="false">ROUND(C29*E29,)</f>
        <v>0</v>
      </c>
      <c r="H29" s="729" t="n">
        <f aca="false">ROUND(C29*F29,)</f>
        <v>0</v>
      </c>
      <c r="I29" s="729" t="n">
        <f aca="false">G29+H29</f>
        <v>0</v>
      </c>
    </row>
    <row r="30" customFormat="false" ht="48" hidden="false" customHeight="false" outlineLevel="0" collapsed="false">
      <c r="A30" s="728" t="n">
        <v>5</v>
      </c>
      <c r="B30" s="728" t="s">
        <v>693</v>
      </c>
      <c r="C30" s="728" t="n">
        <v>1</v>
      </c>
      <c r="D30" s="728" t="s">
        <v>331</v>
      </c>
      <c r="E30" s="729"/>
      <c r="F30" s="729"/>
      <c r="G30" s="729" t="n">
        <f aca="false">ROUND(C30*E30,)</f>
        <v>0</v>
      </c>
      <c r="H30" s="729" t="n">
        <f aca="false">ROUND(C30*F30,)</f>
        <v>0</v>
      </c>
      <c r="I30" s="729" t="n">
        <f aca="false">G30+H30</f>
        <v>0</v>
      </c>
    </row>
    <row r="31" customFormat="false" ht="48" hidden="false" customHeight="false" outlineLevel="0" collapsed="false">
      <c r="A31" s="728" t="n">
        <v>6</v>
      </c>
      <c r="B31" s="728" t="s">
        <v>694</v>
      </c>
      <c r="C31" s="728" t="n">
        <v>2</v>
      </c>
      <c r="D31" s="728" t="s">
        <v>331</v>
      </c>
      <c r="E31" s="729"/>
      <c r="F31" s="729"/>
      <c r="G31" s="729" t="n">
        <f aca="false">ROUND(C31*E31,)</f>
        <v>0</v>
      </c>
      <c r="H31" s="729" t="n">
        <f aca="false">ROUND(C31*F31,)</f>
        <v>0</v>
      </c>
      <c r="I31" s="729" t="n">
        <f aca="false">G31+H31</f>
        <v>0</v>
      </c>
    </row>
    <row r="32" customFormat="false" ht="64" hidden="false" customHeight="false" outlineLevel="0" collapsed="false">
      <c r="A32" s="728" t="n">
        <v>7</v>
      </c>
      <c r="B32" s="728" t="s">
        <v>695</v>
      </c>
      <c r="C32" s="728" t="n">
        <v>53</v>
      </c>
      <c r="D32" s="728" t="s">
        <v>376</v>
      </c>
      <c r="E32" s="729"/>
      <c r="F32" s="729"/>
      <c r="G32" s="729" t="n">
        <f aca="false">ROUND(C32*E32,)</f>
        <v>0</v>
      </c>
      <c r="H32" s="729" t="n">
        <f aca="false">ROUND(C32*F32,)</f>
        <v>0</v>
      </c>
      <c r="I32" s="729" t="n">
        <f aca="false">G32+H32</f>
        <v>0</v>
      </c>
    </row>
    <row r="33" customFormat="false" ht="48" hidden="false" customHeight="false" outlineLevel="0" collapsed="false">
      <c r="A33" s="728" t="n">
        <v>8</v>
      </c>
      <c r="B33" s="728" t="s">
        <v>696</v>
      </c>
      <c r="C33" s="728" t="n">
        <v>2</v>
      </c>
      <c r="D33" s="728" t="s">
        <v>290</v>
      </c>
      <c r="E33" s="729"/>
      <c r="F33" s="729"/>
      <c r="G33" s="729" t="n">
        <f aca="false">ROUND(C33*E33,)</f>
        <v>0</v>
      </c>
      <c r="H33" s="729" t="n">
        <f aca="false">ROUND(C33*F33,)</f>
        <v>0</v>
      </c>
      <c r="I33" s="729" t="n">
        <f aca="false">G33+H33</f>
        <v>0</v>
      </c>
    </row>
    <row r="34" customFormat="false" ht="15" hidden="false" customHeight="false" outlineLevel="0" collapsed="false">
      <c r="A34" s="730" t="s">
        <v>687</v>
      </c>
      <c r="B34" s="731" t="s">
        <v>697</v>
      </c>
      <c r="C34" s="732"/>
      <c r="D34" s="730"/>
      <c r="E34" s="730"/>
      <c r="F34" s="730"/>
      <c r="G34" s="733" t="n">
        <f aca="false">SUM(G26:G33)</f>
        <v>0</v>
      </c>
      <c r="H34" s="733" t="n">
        <f aca="false">SUM(H26:H33)</f>
        <v>0</v>
      </c>
      <c r="I34" s="734" t="n">
        <f aca="false">SUM(I26:I33)</f>
        <v>0</v>
      </c>
    </row>
    <row r="35" customFormat="false" ht="16" hidden="false" customHeight="false" outlineLevel="0" collapsed="false">
      <c r="A35" s="726" t="s">
        <v>698</v>
      </c>
      <c r="B35" s="727" t="s">
        <v>341</v>
      </c>
      <c r="C35" s="735"/>
      <c r="D35" s="736"/>
      <c r="E35" s="736"/>
      <c r="F35" s="736"/>
      <c r="G35" s="737"/>
      <c r="H35" s="737"/>
      <c r="I35" s="737"/>
    </row>
    <row r="36" customFormat="false" ht="80" hidden="false" customHeight="false" outlineLevel="0" collapsed="false">
      <c r="A36" s="736" t="n">
        <v>1</v>
      </c>
      <c r="B36" s="728" t="s">
        <v>699</v>
      </c>
      <c r="C36" s="735" t="n">
        <v>196</v>
      </c>
      <c r="D36" s="736" t="s">
        <v>290</v>
      </c>
      <c r="E36" s="729"/>
      <c r="F36" s="729"/>
      <c r="G36" s="729" t="n">
        <f aca="false">ROUND(C36*E36,)</f>
        <v>0</v>
      </c>
      <c r="H36" s="729" t="n">
        <f aca="false">ROUND(C36*F36,)</f>
        <v>0</v>
      </c>
      <c r="I36" s="729" t="n">
        <f aca="false">G36+H36</f>
        <v>0</v>
      </c>
    </row>
    <row r="37" customFormat="false" ht="32" hidden="false" customHeight="false" outlineLevel="0" collapsed="false">
      <c r="A37" s="736" t="n">
        <v>2</v>
      </c>
      <c r="B37" s="728" t="s">
        <v>700</v>
      </c>
      <c r="C37" s="735" t="n">
        <v>150</v>
      </c>
      <c r="D37" s="736" t="s">
        <v>290</v>
      </c>
      <c r="E37" s="729"/>
      <c r="F37" s="729"/>
      <c r="G37" s="729" t="n">
        <f aca="false">ROUND(C37*E37,)</f>
        <v>0</v>
      </c>
      <c r="H37" s="729" t="n">
        <f aca="false">ROUND(C37*F37,)</f>
        <v>0</v>
      </c>
      <c r="I37" s="729" t="n">
        <f aca="false">G37+H37</f>
        <v>0</v>
      </c>
    </row>
    <row r="38" customFormat="false" ht="16" hidden="false" customHeight="false" outlineLevel="0" collapsed="false">
      <c r="A38" s="736" t="n">
        <v>3</v>
      </c>
      <c r="B38" s="728" t="s">
        <v>701</v>
      </c>
      <c r="C38" s="735" t="n">
        <v>210</v>
      </c>
      <c r="D38" s="736" t="s">
        <v>353</v>
      </c>
      <c r="E38" s="729"/>
      <c r="F38" s="729"/>
      <c r="G38" s="729" t="n">
        <f aca="false">ROUND(C38*E38,)</f>
        <v>0</v>
      </c>
      <c r="H38" s="729" t="n">
        <f aca="false">ROUND(C38*F38,)</f>
        <v>0</v>
      </c>
      <c r="I38" s="729" t="n">
        <f aca="false">G38+H38</f>
        <v>0</v>
      </c>
    </row>
    <row r="39" customFormat="false" ht="16" hidden="false" customHeight="false" outlineLevel="0" collapsed="false">
      <c r="A39" s="736" t="n">
        <v>4</v>
      </c>
      <c r="B39" s="728" t="s">
        <v>702</v>
      </c>
      <c r="C39" s="735" t="n">
        <v>32</v>
      </c>
      <c r="D39" s="736" t="s">
        <v>290</v>
      </c>
      <c r="E39" s="729"/>
      <c r="F39" s="729"/>
      <c r="G39" s="729" t="n">
        <f aca="false">ROUND(C39*E39,)</f>
        <v>0</v>
      </c>
      <c r="H39" s="729" t="n">
        <f aca="false">ROUND(C39*F39,)</f>
        <v>0</v>
      </c>
      <c r="I39" s="729" t="n">
        <f aca="false">G39+H39</f>
        <v>0</v>
      </c>
    </row>
    <row r="40" customFormat="false" ht="112" hidden="false" customHeight="false" outlineLevel="0" collapsed="false">
      <c r="A40" s="736" t="n">
        <v>5</v>
      </c>
      <c r="B40" s="728" t="s">
        <v>703</v>
      </c>
      <c r="C40" s="735" t="n">
        <v>81</v>
      </c>
      <c r="D40" s="736" t="s">
        <v>290</v>
      </c>
      <c r="E40" s="729"/>
      <c r="F40" s="729"/>
      <c r="G40" s="729" t="n">
        <f aca="false">ROUND(C40*E40,)</f>
        <v>0</v>
      </c>
      <c r="H40" s="729" t="n">
        <f aca="false">ROUND(C40*F40,)</f>
        <v>0</v>
      </c>
      <c r="I40" s="729" t="n">
        <f aca="false">G40+H40</f>
        <v>0</v>
      </c>
    </row>
    <row r="41" customFormat="false" ht="80" hidden="false" customHeight="false" outlineLevel="0" collapsed="false">
      <c r="A41" s="736" t="n">
        <v>6</v>
      </c>
      <c r="B41" s="728" t="s">
        <v>704</v>
      </c>
      <c r="C41" s="735" t="n">
        <v>191</v>
      </c>
      <c r="D41" s="736" t="s">
        <v>290</v>
      </c>
      <c r="E41" s="729"/>
      <c r="F41" s="729"/>
      <c r="G41" s="729" t="n">
        <f aca="false">ROUND(C41*E41,)</f>
        <v>0</v>
      </c>
      <c r="H41" s="729" t="n">
        <f aca="false">ROUND(C41*F41,)</f>
        <v>0</v>
      </c>
      <c r="I41" s="729" t="n">
        <f aca="false">G41+H41</f>
        <v>0</v>
      </c>
    </row>
    <row r="42" customFormat="false" ht="64" hidden="false" customHeight="false" outlineLevel="0" collapsed="false">
      <c r="A42" s="736" t="n">
        <v>7</v>
      </c>
      <c r="B42" s="728" t="s">
        <v>705</v>
      </c>
      <c r="C42" s="735" t="n">
        <v>81</v>
      </c>
      <c r="D42" s="736" t="s">
        <v>290</v>
      </c>
      <c r="E42" s="729"/>
      <c r="F42" s="729"/>
      <c r="G42" s="729" t="n">
        <f aca="false">ROUND(C42*E42,)</f>
        <v>0</v>
      </c>
      <c r="H42" s="729" t="n">
        <f aca="false">ROUND(C42*F42,)</f>
        <v>0</v>
      </c>
      <c r="I42" s="729" t="n">
        <f aca="false">G42+H42</f>
        <v>0</v>
      </c>
    </row>
    <row r="43" customFormat="false" ht="48" hidden="false" customHeight="false" outlineLevel="0" collapsed="false">
      <c r="A43" s="736" t="n">
        <v>8</v>
      </c>
      <c r="B43" s="728" t="s">
        <v>706</v>
      </c>
      <c r="C43" s="735" t="n">
        <v>191</v>
      </c>
      <c r="D43" s="736" t="s">
        <v>290</v>
      </c>
      <c r="E43" s="729"/>
      <c r="F43" s="729"/>
      <c r="G43" s="729" t="n">
        <f aca="false">ROUND(C43*E43,)</f>
        <v>0</v>
      </c>
      <c r="H43" s="729" t="n">
        <f aca="false">ROUND(C43*F43,)</f>
        <v>0</v>
      </c>
      <c r="I43" s="729" t="n">
        <f aca="false">G43+H43</f>
        <v>0</v>
      </c>
    </row>
    <row r="44" customFormat="false" ht="32" hidden="false" customHeight="false" outlineLevel="0" collapsed="false">
      <c r="A44" s="736" t="n">
        <v>9</v>
      </c>
      <c r="B44" s="728" t="s">
        <v>707</v>
      </c>
      <c r="C44" s="735" t="n">
        <v>67</v>
      </c>
      <c r="D44" s="736" t="s">
        <v>290</v>
      </c>
      <c r="E44" s="729"/>
      <c r="F44" s="729"/>
      <c r="G44" s="729" t="n">
        <f aca="false">ROUND(C44*E44,)</f>
        <v>0</v>
      </c>
      <c r="H44" s="729" t="n">
        <f aca="false">ROUND(C44*F44,)</f>
        <v>0</v>
      </c>
      <c r="I44" s="729" t="n">
        <f aca="false">G44+H44</f>
        <v>0</v>
      </c>
    </row>
    <row r="45" customFormat="false" ht="32" hidden="false" customHeight="false" outlineLevel="0" collapsed="false">
      <c r="A45" s="736" t="n">
        <v>10</v>
      </c>
      <c r="B45" s="728" t="s">
        <v>708</v>
      </c>
      <c r="C45" s="735" t="n">
        <v>67</v>
      </c>
      <c r="D45" s="736" t="s">
        <v>290</v>
      </c>
      <c r="E45" s="729"/>
      <c r="F45" s="729"/>
      <c r="G45" s="729" t="n">
        <f aca="false">ROUND(C45*E45,)</f>
        <v>0</v>
      </c>
      <c r="H45" s="729" t="n">
        <f aca="false">ROUND(C45*F45,)</f>
        <v>0</v>
      </c>
      <c r="I45" s="729" t="n">
        <f aca="false">G45+H45</f>
        <v>0</v>
      </c>
    </row>
    <row r="46" customFormat="false" ht="16" hidden="false" customHeight="false" outlineLevel="0" collapsed="false">
      <c r="A46" s="730" t="s">
        <v>709</v>
      </c>
      <c r="B46" s="738" t="s">
        <v>710</v>
      </c>
      <c r="C46" s="739"/>
      <c r="D46" s="740"/>
      <c r="E46" s="740"/>
      <c r="F46" s="740"/>
      <c r="G46" s="741" t="n">
        <f aca="false">SUM(G36:G45)</f>
        <v>0</v>
      </c>
      <c r="H46" s="741" t="n">
        <f aca="false">SUM(H36:H45)</f>
        <v>0</v>
      </c>
      <c r="I46" s="742" t="n">
        <f aca="false">SUM(I36:I45)</f>
        <v>0</v>
      </c>
    </row>
    <row r="47" customFormat="false" ht="16" hidden="false" customHeight="false" outlineLevel="0" collapsed="false">
      <c r="A47" s="726" t="s">
        <v>711</v>
      </c>
      <c r="B47" s="727" t="s">
        <v>712</v>
      </c>
      <c r="C47" s="743"/>
      <c r="D47" s="744"/>
      <c r="E47" s="744"/>
      <c r="F47" s="744"/>
      <c r="G47" s="745"/>
      <c r="H47" s="745"/>
      <c r="I47" s="745"/>
    </row>
    <row r="48" customFormat="false" ht="32" hidden="false" customHeight="false" outlineLevel="0" collapsed="false">
      <c r="A48" s="736" t="n">
        <v>1</v>
      </c>
      <c r="B48" s="728" t="s">
        <v>713</v>
      </c>
      <c r="C48" s="735" t="n">
        <v>20</v>
      </c>
      <c r="D48" s="736" t="s">
        <v>682</v>
      </c>
      <c r="E48" s="729"/>
      <c r="F48" s="729"/>
      <c r="G48" s="729" t="n">
        <f aca="false">ROUND(C48*E48,)</f>
        <v>0</v>
      </c>
      <c r="H48" s="729" t="n">
        <f aca="false">ROUND(C48*F48,)</f>
        <v>0</v>
      </c>
      <c r="I48" s="729" t="n">
        <f aca="false">G48+H48</f>
        <v>0</v>
      </c>
    </row>
    <row r="49" customFormat="false" ht="80" hidden="false" customHeight="false" outlineLevel="0" collapsed="false">
      <c r="A49" s="736" t="n">
        <v>2</v>
      </c>
      <c r="B49" s="728" t="s">
        <v>714</v>
      </c>
      <c r="C49" s="735" t="n">
        <v>1</v>
      </c>
      <c r="D49" s="736" t="s">
        <v>331</v>
      </c>
      <c r="E49" s="729"/>
      <c r="F49" s="729"/>
      <c r="G49" s="729" t="n">
        <f aca="false">ROUND(C49*E49,)</f>
        <v>0</v>
      </c>
      <c r="H49" s="729" t="n">
        <f aca="false">ROUND(C49*F49,)</f>
        <v>0</v>
      </c>
      <c r="I49" s="729" t="n">
        <f aca="false">G49+H49</f>
        <v>0</v>
      </c>
    </row>
    <row r="50" customFormat="false" ht="48" hidden="false" customHeight="false" outlineLevel="0" collapsed="false">
      <c r="A50" s="736" t="n">
        <v>3</v>
      </c>
      <c r="B50" s="728" t="s">
        <v>715</v>
      </c>
      <c r="C50" s="735" t="n">
        <v>5</v>
      </c>
      <c r="D50" s="736" t="s">
        <v>682</v>
      </c>
      <c r="E50" s="729"/>
      <c r="F50" s="729"/>
      <c r="G50" s="729" t="n">
        <f aca="false">ROUND(C50*E50,)</f>
        <v>0</v>
      </c>
      <c r="H50" s="729" t="n">
        <f aca="false">ROUND(C50*F50,)</f>
        <v>0</v>
      </c>
      <c r="I50" s="729" t="n">
        <f aca="false">G50+H50</f>
        <v>0</v>
      </c>
    </row>
    <row r="51" customFormat="false" ht="48" hidden="false" customHeight="false" outlineLevel="0" collapsed="false">
      <c r="A51" s="736" t="n">
        <v>4</v>
      </c>
      <c r="B51" s="728" t="s">
        <v>716</v>
      </c>
      <c r="C51" s="735" t="n">
        <v>5.5</v>
      </c>
      <c r="D51" s="736" t="s">
        <v>682</v>
      </c>
      <c r="E51" s="729"/>
      <c r="F51" s="729"/>
      <c r="G51" s="729" t="n">
        <f aca="false">ROUND(C51*E51,)</f>
        <v>0</v>
      </c>
      <c r="H51" s="729" t="n">
        <f aca="false">ROUND(C51*F51,)</f>
        <v>0</v>
      </c>
      <c r="I51" s="729" t="n">
        <f aca="false">G51+H51</f>
        <v>0</v>
      </c>
    </row>
    <row r="52" customFormat="false" ht="48" hidden="false" customHeight="false" outlineLevel="0" collapsed="false">
      <c r="A52" s="736" t="n">
        <v>5</v>
      </c>
      <c r="B52" s="728" t="s">
        <v>717</v>
      </c>
      <c r="C52" s="735" t="n">
        <v>36</v>
      </c>
      <c r="D52" s="736" t="s">
        <v>682</v>
      </c>
      <c r="E52" s="729"/>
      <c r="F52" s="729"/>
      <c r="G52" s="729" t="n">
        <f aca="false">ROUND(C52*E52,)</f>
        <v>0</v>
      </c>
      <c r="H52" s="729" t="n">
        <f aca="false">ROUND(C52*F52,)</f>
        <v>0</v>
      </c>
      <c r="I52" s="729" t="n">
        <f aca="false">G52+H52</f>
        <v>0</v>
      </c>
    </row>
    <row r="53" customFormat="false" ht="48" hidden="false" customHeight="false" outlineLevel="0" collapsed="false">
      <c r="A53" s="736" t="n">
        <v>6</v>
      </c>
      <c r="B53" s="728" t="s">
        <v>718</v>
      </c>
      <c r="C53" s="735" t="n">
        <v>22</v>
      </c>
      <c r="D53" s="736" t="s">
        <v>682</v>
      </c>
      <c r="E53" s="729"/>
      <c r="F53" s="729"/>
      <c r="G53" s="729" t="n">
        <f aca="false">ROUND(C53*E53,)</f>
        <v>0</v>
      </c>
      <c r="H53" s="729" t="n">
        <f aca="false">ROUND(C53*F53,)</f>
        <v>0</v>
      </c>
      <c r="I53" s="729" t="n">
        <f aca="false">G53+H53</f>
        <v>0</v>
      </c>
    </row>
    <row r="54" customFormat="false" ht="48" hidden="false" customHeight="false" outlineLevel="0" collapsed="false">
      <c r="A54" s="736" t="n">
        <v>7</v>
      </c>
      <c r="B54" s="728" t="s">
        <v>719</v>
      </c>
      <c r="C54" s="735" t="n">
        <v>39</v>
      </c>
      <c r="D54" s="736" t="s">
        <v>682</v>
      </c>
      <c r="E54" s="729"/>
      <c r="F54" s="729"/>
      <c r="G54" s="729" t="n">
        <f aca="false">ROUND(C54*E54,)</f>
        <v>0</v>
      </c>
      <c r="H54" s="729" t="n">
        <f aca="false">ROUND(C54*F54,)</f>
        <v>0</v>
      </c>
      <c r="I54" s="729" t="n">
        <f aca="false">G54+H54</f>
        <v>0</v>
      </c>
    </row>
    <row r="55" customFormat="false" ht="48" hidden="false" customHeight="false" outlineLevel="0" collapsed="false">
      <c r="A55" s="736" t="n">
        <v>8</v>
      </c>
      <c r="B55" s="728" t="s">
        <v>720</v>
      </c>
      <c r="C55" s="735" t="n">
        <v>6</v>
      </c>
      <c r="D55" s="736" t="s">
        <v>682</v>
      </c>
      <c r="E55" s="729"/>
      <c r="F55" s="729"/>
      <c r="G55" s="729" t="n">
        <f aca="false">ROUND(C55*E55,)</f>
        <v>0</v>
      </c>
      <c r="H55" s="729" t="n">
        <f aca="false">ROUND(C55*F55,)</f>
        <v>0</v>
      </c>
      <c r="I55" s="729" t="n">
        <f aca="false">G55+H55</f>
        <v>0</v>
      </c>
    </row>
    <row r="56" customFormat="false" ht="48" hidden="false" customHeight="false" outlineLevel="0" collapsed="false">
      <c r="A56" s="736" t="n">
        <v>9</v>
      </c>
      <c r="B56" s="728" t="s">
        <v>721</v>
      </c>
      <c r="C56" s="735" t="n">
        <v>9.2</v>
      </c>
      <c r="D56" s="736" t="s">
        <v>682</v>
      </c>
      <c r="E56" s="729"/>
      <c r="F56" s="729"/>
      <c r="G56" s="729" t="n">
        <f aca="false">ROUND(C56*E56,)</f>
        <v>0</v>
      </c>
      <c r="H56" s="729" t="n">
        <f aca="false">ROUND(C56*F56,)</f>
        <v>0</v>
      </c>
      <c r="I56" s="729" t="n">
        <f aca="false">G56+H56</f>
        <v>0</v>
      </c>
    </row>
    <row r="57" customFormat="false" ht="32" hidden="false" customHeight="false" outlineLevel="0" collapsed="false">
      <c r="A57" s="736" t="n">
        <v>10</v>
      </c>
      <c r="B57" s="728" t="s">
        <v>722</v>
      </c>
      <c r="C57" s="735" t="n">
        <v>1</v>
      </c>
      <c r="D57" s="736" t="s">
        <v>290</v>
      </c>
      <c r="E57" s="729"/>
      <c r="F57" s="729"/>
      <c r="G57" s="729" t="n">
        <f aca="false">ROUND(C57*E57,)</f>
        <v>0</v>
      </c>
      <c r="H57" s="729" t="n">
        <f aca="false">ROUND(C57*F57,)</f>
        <v>0</v>
      </c>
      <c r="I57" s="729" t="n">
        <f aca="false">G57+H57</f>
        <v>0</v>
      </c>
    </row>
    <row r="58" customFormat="false" ht="96" hidden="false" customHeight="false" outlineLevel="0" collapsed="false">
      <c r="A58" s="736" t="n">
        <v>11</v>
      </c>
      <c r="B58" s="728" t="s">
        <v>723</v>
      </c>
      <c r="C58" s="735" t="n">
        <v>2</v>
      </c>
      <c r="D58" s="736" t="s">
        <v>331</v>
      </c>
      <c r="E58" s="729"/>
      <c r="F58" s="729"/>
      <c r="G58" s="729" t="n">
        <f aca="false">ROUND(C58*E58,)</f>
        <v>0</v>
      </c>
      <c r="H58" s="729" t="n">
        <f aca="false">ROUND(C58*F58,)</f>
        <v>0</v>
      </c>
      <c r="I58" s="729" t="n">
        <f aca="false">G58+H58</f>
        <v>0</v>
      </c>
    </row>
    <row r="59" customFormat="false" ht="112" hidden="false" customHeight="false" outlineLevel="0" collapsed="false">
      <c r="A59" s="736" t="n">
        <v>12</v>
      </c>
      <c r="B59" s="728" t="s">
        <v>724</v>
      </c>
      <c r="C59" s="735" t="n">
        <v>5</v>
      </c>
      <c r="D59" s="736" t="s">
        <v>331</v>
      </c>
      <c r="E59" s="729"/>
      <c r="F59" s="729"/>
      <c r="G59" s="729" t="n">
        <f aca="false">ROUND(C59*E59,)</f>
        <v>0</v>
      </c>
      <c r="H59" s="729" t="n">
        <f aca="false">ROUND(C59*F59,)</f>
        <v>0</v>
      </c>
      <c r="I59" s="729" t="n">
        <f aca="false">G59+H59</f>
        <v>0</v>
      </c>
    </row>
    <row r="60" customFormat="false" ht="128" hidden="false" customHeight="false" outlineLevel="0" collapsed="false">
      <c r="A60" s="736" t="n">
        <v>13</v>
      </c>
      <c r="B60" s="728" t="s">
        <v>725</v>
      </c>
      <c r="C60" s="735" t="n">
        <v>1</v>
      </c>
      <c r="D60" s="736" t="s">
        <v>331</v>
      </c>
      <c r="E60" s="729"/>
      <c r="F60" s="729"/>
      <c r="G60" s="729" t="n">
        <f aca="false">ROUND(C60*E60,)</f>
        <v>0</v>
      </c>
      <c r="H60" s="729" t="n">
        <f aca="false">ROUND(C60*F60,)</f>
        <v>0</v>
      </c>
      <c r="I60" s="729" t="n">
        <f aca="false">G60+H60</f>
        <v>0</v>
      </c>
    </row>
    <row r="61" customFormat="false" ht="144" hidden="false" customHeight="false" outlineLevel="0" collapsed="false">
      <c r="A61" s="736" t="n">
        <v>14</v>
      </c>
      <c r="B61" s="728" t="s">
        <v>726</v>
      </c>
      <c r="C61" s="735" t="n">
        <v>1</v>
      </c>
      <c r="D61" s="736" t="s">
        <v>331</v>
      </c>
      <c r="E61" s="729"/>
      <c r="F61" s="729"/>
      <c r="G61" s="729" t="n">
        <f aca="false">ROUND(C61*E61,)</f>
        <v>0</v>
      </c>
      <c r="H61" s="729" t="n">
        <f aca="false">ROUND(C61*F61,)</f>
        <v>0</v>
      </c>
      <c r="I61" s="729" t="n">
        <f aca="false">G61+H61</f>
        <v>0</v>
      </c>
    </row>
    <row r="62" customFormat="false" ht="48" hidden="false" customHeight="false" outlineLevel="0" collapsed="false">
      <c r="A62" s="736" t="n">
        <v>15</v>
      </c>
      <c r="B62" s="728" t="s">
        <v>727</v>
      </c>
      <c r="C62" s="735" t="n">
        <v>8</v>
      </c>
      <c r="D62" s="736" t="s">
        <v>331</v>
      </c>
      <c r="E62" s="729"/>
      <c r="F62" s="729"/>
      <c r="G62" s="729" t="n">
        <f aca="false">ROUND(C62*E62,)</f>
        <v>0</v>
      </c>
      <c r="H62" s="729" t="n">
        <f aca="false">ROUND(C62*F62,)</f>
        <v>0</v>
      </c>
      <c r="I62" s="729" t="n">
        <f aca="false">G62+H62</f>
        <v>0</v>
      </c>
    </row>
    <row r="63" customFormat="false" ht="48" hidden="false" customHeight="false" outlineLevel="0" collapsed="false">
      <c r="A63" s="736" t="n">
        <v>16</v>
      </c>
      <c r="B63" s="728" t="s">
        <v>728</v>
      </c>
      <c r="C63" s="735" t="n">
        <v>1</v>
      </c>
      <c r="D63" s="736" t="s">
        <v>331</v>
      </c>
      <c r="E63" s="729"/>
      <c r="F63" s="729"/>
      <c r="G63" s="729" t="n">
        <f aca="false">ROUND(C63*E63,)</f>
        <v>0</v>
      </c>
      <c r="H63" s="729" t="n">
        <f aca="false">ROUND(C63*F63,)</f>
        <v>0</v>
      </c>
      <c r="I63" s="729" t="n">
        <f aca="false">G63+H63</f>
        <v>0</v>
      </c>
    </row>
    <row r="64" customFormat="false" ht="32" hidden="false" customHeight="false" outlineLevel="0" collapsed="false">
      <c r="A64" s="736" t="n">
        <v>17</v>
      </c>
      <c r="B64" s="728" t="s">
        <v>729</v>
      </c>
      <c r="C64" s="735" t="n">
        <v>1</v>
      </c>
      <c r="D64" s="736" t="s">
        <v>331</v>
      </c>
      <c r="E64" s="729"/>
      <c r="F64" s="729"/>
      <c r="G64" s="729" t="n">
        <f aca="false">ROUND(C64*E64,)</f>
        <v>0</v>
      </c>
      <c r="H64" s="729" t="n">
        <f aca="false">ROUND(C64*F64,)</f>
        <v>0</v>
      </c>
      <c r="I64" s="729" t="n">
        <f aca="false">G64+H64</f>
        <v>0</v>
      </c>
    </row>
    <row r="65" customFormat="false" ht="32" hidden="false" customHeight="false" outlineLevel="0" collapsed="false">
      <c r="A65" s="736" t="n">
        <v>18</v>
      </c>
      <c r="B65" s="728" t="s">
        <v>730</v>
      </c>
      <c r="C65" s="735" t="n">
        <v>1</v>
      </c>
      <c r="D65" s="736" t="s">
        <v>331</v>
      </c>
      <c r="E65" s="729"/>
      <c r="F65" s="729"/>
      <c r="G65" s="729" t="n">
        <f aca="false">ROUND(C65*E65,)</f>
        <v>0</v>
      </c>
      <c r="H65" s="729" t="n">
        <f aca="false">ROUND(C65*F65,)</f>
        <v>0</v>
      </c>
      <c r="I65" s="729" t="n">
        <f aca="false">G65+H65</f>
        <v>0</v>
      </c>
    </row>
    <row r="66" customFormat="false" ht="48" hidden="false" customHeight="false" outlineLevel="0" collapsed="false">
      <c r="A66" s="736" t="n">
        <v>19</v>
      </c>
      <c r="B66" s="728" t="s">
        <v>731</v>
      </c>
      <c r="C66" s="735" t="n">
        <v>1</v>
      </c>
      <c r="D66" s="736" t="s">
        <v>331</v>
      </c>
      <c r="E66" s="729"/>
      <c r="F66" s="729"/>
      <c r="G66" s="729" t="n">
        <f aca="false">ROUND(C66*E66,)</f>
        <v>0</v>
      </c>
      <c r="H66" s="729" t="n">
        <f aca="false">ROUND(C66*F66,)</f>
        <v>0</v>
      </c>
      <c r="I66" s="729" t="n">
        <f aca="false">G66+H66</f>
        <v>0</v>
      </c>
    </row>
    <row r="67" customFormat="false" ht="32" hidden="false" customHeight="false" outlineLevel="0" collapsed="false">
      <c r="A67" s="736" t="n">
        <v>20</v>
      </c>
      <c r="B67" s="728" t="s">
        <v>732</v>
      </c>
      <c r="C67" s="735" t="n">
        <v>3</v>
      </c>
      <c r="D67" s="736" t="s">
        <v>331</v>
      </c>
      <c r="E67" s="729"/>
      <c r="F67" s="729"/>
      <c r="G67" s="729" t="n">
        <f aca="false">ROUND(C67*E67,)</f>
        <v>0</v>
      </c>
      <c r="H67" s="729" t="n">
        <f aca="false">ROUND(C67*F67,)</f>
        <v>0</v>
      </c>
      <c r="I67" s="729" t="n">
        <f aca="false">G67+H67</f>
        <v>0</v>
      </c>
    </row>
    <row r="68" customFormat="false" ht="16" hidden="false" customHeight="false" outlineLevel="0" collapsed="false">
      <c r="A68" s="736" t="n">
        <v>21</v>
      </c>
      <c r="B68" s="728" t="s">
        <v>733</v>
      </c>
      <c r="C68" s="735" t="n">
        <v>113.5</v>
      </c>
      <c r="D68" s="736" t="s">
        <v>682</v>
      </c>
      <c r="E68" s="729"/>
      <c r="F68" s="729"/>
      <c r="G68" s="729" t="n">
        <f aca="false">ROUND(C68*E68,)</f>
        <v>0</v>
      </c>
      <c r="H68" s="729" t="n">
        <f aca="false">ROUND(C68*F68,)</f>
        <v>0</v>
      </c>
      <c r="I68" s="729" t="n">
        <f aca="false">G68+H68</f>
        <v>0</v>
      </c>
    </row>
    <row r="69" customFormat="false" ht="32" hidden="false" customHeight="false" outlineLevel="0" collapsed="false">
      <c r="A69" s="736" t="n">
        <v>22</v>
      </c>
      <c r="B69" s="728" t="s">
        <v>734</v>
      </c>
      <c r="C69" s="735" t="n">
        <v>3</v>
      </c>
      <c r="D69" s="736" t="s">
        <v>417</v>
      </c>
      <c r="E69" s="729"/>
      <c r="F69" s="729"/>
      <c r="G69" s="729" t="n">
        <f aca="false">ROUND(C69*E69,)</f>
        <v>0</v>
      </c>
      <c r="H69" s="729" t="n">
        <f aca="false">ROUND(C69*F69,)</f>
        <v>0</v>
      </c>
      <c r="I69" s="729" t="n">
        <f aca="false">G69+H69</f>
        <v>0</v>
      </c>
    </row>
    <row r="70" customFormat="false" ht="16" hidden="false" customHeight="false" outlineLevel="0" collapsed="false">
      <c r="A70" s="736" t="n">
        <v>23</v>
      </c>
      <c r="B70" s="728" t="s">
        <v>735</v>
      </c>
      <c r="C70" s="735" t="n">
        <v>113.5</v>
      </c>
      <c r="D70" s="736" t="s">
        <v>682</v>
      </c>
      <c r="E70" s="729"/>
      <c r="F70" s="729"/>
      <c r="G70" s="729" t="n">
        <f aca="false">ROUND(C70*E70,)</f>
        <v>0</v>
      </c>
      <c r="H70" s="729" t="n">
        <f aca="false">ROUND(C70*F70,)</f>
        <v>0</v>
      </c>
      <c r="I70" s="729" t="n">
        <f aca="false">G70+H70</f>
        <v>0</v>
      </c>
    </row>
    <row r="71" customFormat="false" ht="16" hidden="false" customHeight="false" outlineLevel="0" collapsed="false">
      <c r="A71" s="736" t="n">
        <v>24</v>
      </c>
      <c r="B71" s="728" t="s">
        <v>736</v>
      </c>
      <c r="C71" s="735" t="n">
        <v>20</v>
      </c>
      <c r="D71" s="736" t="s">
        <v>682</v>
      </c>
      <c r="E71" s="729"/>
      <c r="F71" s="729"/>
      <c r="G71" s="729" t="n">
        <f aca="false">ROUND(C71*E71,)</f>
        <v>0</v>
      </c>
      <c r="H71" s="729" t="n">
        <f aca="false">ROUND(C71*F71,)</f>
        <v>0</v>
      </c>
      <c r="I71" s="729" t="n">
        <f aca="false">G71+H71</f>
        <v>0</v>
      </c>
    </row>
    <row r="72" customFormat="false" ht="16" hidden="false" customHeight="false" outlineLevel="0" collapsed="false">
      <c r="A72" s="736" t="n">
        <v>25</v>
      </c>
      <c r="B72" s="728" t="s">
        <v>737</v>
      </c>
      <c r="C72" s="735" t="n">
        <v>20</v>
      </c>
      <c r="D72" s="736" t="s">
        <v>682</v>
      </c>
      <c r="E72" s="729"/>
      <c r="F72" s="729"/>
      <c r="G72" s="729" t="n">
        <f aca="false">ROUND(C72*E72,)</f>
        <v>0</v>
      </c>
      <c r="H72" s="729" t="n">
        <f aca="false">ROUND(C72*F72,)</f>
        <v>0</v>
      </c>
      <c r="I72" s="729" t="n">
        <f aca="false">G72+H72</f>
        <v>0</v>
      </c>
    </row>
    <row r="73" customFormat="false" ht="16" hidden="false" customHeight="false" outlineLevel="0" collapsed="false">
      <c r="A73" s="736" t="n">
        <v>26</v>
      </c>
      <c r="B73" s="728" t="s">
        <v>738</v>
      </c>
      <c r="C73" s="735" t="n">
        <v>1</v>
      </c>
      <c r="D73" s="736" t="s">
        <v>331</v>
      </c>
      <c r="E73" s="729"/>
      <c r="F73" s="729"/>
      <c r="G73" s="729" t="n">
        <f aca="false">ROUND(C73*E73,)</f>
        <v>0</v>
      </c>
      <c r="H73" s="729" t="n">
        <f aca="false">ROUND(C73*F73,)</f>
        <v>0</v>
      </c>
      <c r="I73" s="729" t="n">
        <f aca="false">G73+H73</f>
        <v>0</v>
      </c>
    </row>
    <row r="74" customFormat="false" ht="15" hidden="false" customHeight="false" outlineLevel="0" collapsed="false">
      <c r="A74" s="730" t="s">
        <v>711</v>
      </c>
      <c r="B74" s="731" t="s">
        <v>739</v>
      </c>
      <c r="C74" s="732"/>
      <c r="D74" s="730"/>
      <c r="E74" s="730"/>
      <c r="F74" s="730"/>
      <c r="G74" s="733" t="n">
        <f aca="false">SUM(G48:G73)</f>
        <v>0</v>
      </c>
      <c r="H74" s="733" t="n">
        <f aca="false">SUM(H48:H73)</f>
        <v>0</v>
      </c>
      <c r="I74" s="734" t="n">
        <f aca="false">SUM(I48:I73)</f>
        <v>0</v>
      </c>
    </row>
    <row r="75" customFormat="false" ht="16" hidden="false" customHeight="false" outlineLevel="0" collapsed="false">
      <c r="A75" s="726" t="s">
        <v>740</v>
      </c>
      <c r="B75" s="727" t="s">
        <v>741</v>
      </c>
      <c r="C75" s="743"/>
      <c r="D75" s="744"/>
      <c r="E75" s="744"/>
      <c r="F75" s="744"/>
      <c r="G75" s="745"/>
      <c r="H75" s="745"/>
      <c r="I75" s="745"/>
    </row>
    <row r="76" customFormat="false" ht="81" hidden="false" customHeight="true" outlineLevel="0" collapsed="false">
      <c r="A76" s="728" t="n">
        <v>1</v>
      </c>
      <c r="B76" s="728" t="s">
        <v>742</v>
      </c>
      <c r="C76" s="728" t="n">
        <v>220</v>
      </c>
      <c r="D76" s="728" t="s">
        <v>353</v>
      </c>
      <c r="E76" s="729"/>
      <c r="F76" s="729"/>
      <c r="G76" s="729" t="n">
        <f aca="false">ROUND(C76*E76,)</f>
        <v>0</v>
      </c>
      <c r="H76" s="729" t="n">
        <f aca="false">ROUND(C76*F76,)</f>
        <v>0</v>
      </c>
      <c r="I76" s="729" t="n">
        <f aca="false">G76+H76</f>
        <v>0</v>
      </c>
    </row>
    <row r="77" customFormat="false" ht="32" hidden="false" customHeight="false" outlineLevel="0" collapsed="false">
      <c r="A77" s="728" t="n">
        <v>2</v>
      </c>
      <c r="B77" s="728" t="s">
        <v>743</v>
      </c>
      <c r="C77" s="728" t="n">
        <v>20</v>
      </c>
      <c r="D77" s="728" t="s">
        <v>376</v>
      </c>
      <c r="E77" s="729"/>
      <c r="F77" s="729"/>
      <c r="G77" s="729" t="n">
        <f aca="false">ROUND(C77*E77,)</f>
        <v>0</v>
      </c>
      <c r="H77" s="729" t="n">
        <f aca="false">ROUND(C77*F77,)</f>
        <v>0</v>
      </c>
      <c r="I77" s="729" t="n">
        <f aca="false">G77+H77</f>
        <v>0</v>
      </c>
    </row>
    <row r="78" customFormat="false" ht="32" hidden="false" customHeight="false" outlineLevel="0" collapsed="false">
      <c r="A78" s="728" t="n">
        <v>3</v>
      </c>
      <c r="B78" s="728" t="s">
        <v>744</v>
      </c>
      <c r="C78" s="735" t="n">
        <v>4</v>
      </c>
      <c r="D78" s="728" t="s">
        <v>353</v>
      </c>
      <c r="E78" s="729"/>
      <c r="F78" s="729"/>
      <c r="G78" s="729" t="n">
        <f aca="false">ROUND(C78*E78,)</f>
        <v>0</v>
      </c>
      <c r="H78" s="729" t="n">
        <f aca="false">ROUND(C78*F78,)</f>
        <v>0</v>
      </c>
      <c r="I78" s="729" t="n">
        <f aca="false">G78+H78</f>
        <v>0</v>
      </c>
    </row>
    <row r="79" customFormat="false" ht="16" hidden="false" customHeight="false" outlineLevel="0" collapsed="false">
      <c r="A79" s="728" t="n">
        <v>4</v>
      </c>
      <c r="B79" s="728" t="s">
        <v>745</v>
      </c>
      <c r="C79" s="735" t="n">
        <v>1000</v>
      </c>
      <c r="D79" s="728" t="s">
        <v>353</v>
      </c>
      <c r="E79" s="729"/>
      <c r="F79" s="729"/>
      <c r="G79" s="729" t="n">
        <f aca="false">ROUND(C79*E79,)</f>
        <v>0</v>
      </c>
      <c r="H79" s="729" t="n">
        <f aca="false">ROUND(C79*F79,)</f>
        <v>0</v>
      </c>
      <c r="I79" s="729" t="n">
        <f aca="false">G79+H79</f>
        <v>0</v>
      </c>
    </row>
    <row r="80" customFormat="false" ht="15" hidden="false" customHeight="false" outlineLevel="0" collapsed="false">
      <c r="A80" s="746" t="s">
        <v>740</v>
      </c>
      <c r="B80" s="731" t="s">
        <v>746</v>
      </c>
      <c r="C80" s="732"/>
      <c r="D80" s="730"/>
      <c r="E80" s="730"/>
      <c r="F80" s="730"/>
      <c r="G80" s="733" t="n">
        <f aca="false">SUM(G76:G79)</f>
        <v>0</v>
      </c>
      <c r="H80" s="733" t="n">
        <f aca="false">SUM(H76:H79)</f>
        <v>0</v>
      </c>
      <c r="I80" s="734" t="n">
        <f aca="false">SUM(I76:I79)</f>
        <v>0</v>
      </c>
    </row>
    <row r="81" customFormat="false" ht="16" hidden="false" customHeight="false" outlineLevel="0" collapsed="false">
      <c r="A81" s="726" t="s">
        <v>747</v>
      </c>
      <c r="B81" s="727" t="s">
        <v>748</v>
      </c>
      <c r="C81" s="743"/>
      <c r="D81" s="744"/>
      <c r="E81" s="744"/>
      <c r="F81" s="744"/>
      <c r="G81" s="745"/>
      <c r="H81" s="745"/>
      <c r="I81" s="745"/>
    </row>
    <row r="82" customFormat="false" ht="48" hidden="false" customHeight="false" outlineLevel="0" collapsed="false">
      <c r="A82" s="728" t="n">
        <v>1</v>
      </c>
      <c r="B82" s="728" t="s">
        <v>749</v>
      </c>
      <c r="C82" s="728" t="n">
        <v>1</v>
      </c>
      <c r="D82" s="728" t="s">
        <v>750</v>
      </c>
      <c r="E82" s="729"/>
      <c r="F82" s="729"/>
      <c r="G82" s="729" t="n">
        <f aca="false">ROUND(C82*E82,)</f>
        <v>0</v>
      </c>
      <c r="H82" s="729" t="n">
        <f aca="false">ROUND(C82*F82,)</f>
        <v>0</v>
      </c>
      <c r="I82" s="729" t="n">
        <f aca="false">G82+H82</f>
        <v>0</v>
      </c>
    </row>
    <row r="83" customFormat="false" ht="16" hidden="false" customHeight="false" outlineLevel="0" collapsed="false">
      <c r="A83" s="728" t="n">
        <v>2</v>
      </c>
      <c r="B83" s="728" t="s">
        <v>751</v>
      </c>
      <c r="C83" s="735" t="n">
        <v>2</v>
      </c>
      <c r="D83" s="728" t="s">
        <v>752</v>
      </c>
      <c r="E83" s="729"/>
      <c r="F83" s="729"/>
      <c r="G83" s="729" t="n">
        <f aca="false">ROUND(C83*E83,)</f>
        <v>0</v>
      </c>
      <c r="H83" s="729" t="n">
        <f aca="false">ROUND(C83*F83,)</f>
        <v>0</v>
      </c>
      <c r="I83" s="729" t="n">
        <f aca="false">G83+H83</f>
        <v>0</v>
      </c>
    </row>
    <row r="84" customFormat="false" ht="48" hidden="false" customHeight="false" outlineLevel="0" collapsed="false">
      <c r="A84" s="728" t="n">
        <v>3</v>
      </c>
      <c r="B84" s="728" t="s">
        <v>753</v>
      </c>
      <c r="C84" s="735" t="n">
        <v>1</v>
      </c>
      <c r="D84" s="728" t="s">
        <v>752</v>
      </c>
      <c r="E84" s="729"/>
      <c r="F84" s="729"/>
      <c r="G84" s="729" t="n">
        <f aca="false">ROUND(C84*E84,)</f>
        <v>0</v>
      </c>
      <c r="H84" s="729" t="n">
        <f aca="false">ROUND(C84*F84,)</f>
        <v>0</v>
      </c>
      <c r="I84" s="729" t="n">
        <f aca="false">G84+H84</f>
        <v>0</v>
      </c>
    </row>
    <row r="85" customFormat="false" ht="48" hidden="false" customHeight="false" outlineLevel="0" collapsed="false">
      <c r="A85" s="728" t="n">
        <v>4</v>
      </c>
      <c r="B85" s="728" t="s">
        <v>754</v>
      </c>
      <c r="C85" s="735" t="n">
        <v>1</v>
      </c>
      <c r="D85" s="728" t="s">
        <v>752</v>
      </c>
      <c r="E85" s="729"/>
      <c r="F85" s="729"/>
      <c r="G85" s="729" t="n">
        <f aca="false">ROUND(C85*E85,)</f>
        <v>0</v>
      </c>
      <c r="H85" s="729" t="n">
        <f aca="false">ROUND(C85*F85,)</f>
        <v>0</v>
      </c>
      <c r="I85" s="729" t="n">
        <f aca="false">G85+H85</f>
        <v>0</v>
      </c>
    </row>
    <row r="86" customFormat="false" ht="32" hidden="false" customHeight="false" outlineLevel="0" collapsed="false">
      <c r="A86" s="728" t="n">
        <v>5</v>
      </c>
      <c r="B86" s="728" t="s">
        <v>755</v>
      </c>
      <c r="C86" s="735" t="n">
        <v>1</v>
      </c>
      <c r="D86" s="728" t="s">
        <v>752</v>
      </c>
      <c r="E86" s="729"/>
      <c r="F86" s="729"/>
      <c r="G86" s="729" t="n">
        <f aca="false">ROUND(C86*E86,)</f>
        <v>0</v>
      </c>
      <c r="H86" s="729" t="n">
        <f aca="false">ROUND(C86*F86,)</f>
        <v>0</v>
      </c>
      <c r="I86" s="729" t="n">
        <f aca="false">G86+H86</f>
        <v>0</v>
      </c>
    </row>
    <row r="87" customFormat="false" ht="15" hidden="false" customHeight="false" outlineLevel="0" collapsed="false">
      <c r="A87" s="746" t="s">
        <v>747</v>
      </c>
      <c r="B87" s="731" t="s">
        <v>756</v>
      </c>
      <c r="C87" s="732"/>
      <c r="D87" s="730"/>
      <c r="E87" s="730"/>
      <c r="F87" s="730"/>
      <c r="G87" s="733" t="n">
        <f aca="false">SUM(G82:G86)</f>
        <v>0</v>
      </c>
      <c r="H87" s="733" t="n">
        <f aca="false">SUM(H82:H86)</f>
        <v>0</v>
      </c>
      <c r="I87" s="734" t="n">
        <f aca="false">SUM(I82:I86)</f>
        <v>0</v>
      </c>
    </row>
    <row r="88" customFormat="false" ht="15" hidden="false" customHeight="false" outlineLevel="0" collapsed="false">
      <c r="A88" s="744"/>
      <c r="B88" s="747"/>
      <c r="C88" s="747"/>
      <c r="D88" s="747"/>
      <c r="E88" s="747"/>
      <c r="F88" s="747"/>
      <c r="G88" s="747"/>
      <c r="H88" s="747"/>
      <c r="I88" s="745"/>
    </row>
    <row r="89" customFormat="false" ht="15" hidden="false" customHeight="false" outlineLevel="0" collapsed="false">
      <c r="A89" s="721"/>
      <c r="B89" s="747" t="s">
        <v>757</v>
      </c>
      <c r="C89" s="721"/>
      <c r="D89" s="748"/>
      <c r="E89" s="748"/>
      <c r="F89" s="748"/>
      <c r="G89" s="721"/>
      <c r="H89" s="721"/>
      <c r="I89" s="721"/>
    </row>
    <row r="90" customFormat="false" ht="16" hidden="false" customHeight="false" outlineLevel="0" collapsed="false">
      <c r="A90" s="726" t="s">
        <v>758</v>
      </c>
      <c r="B90" s="728" t="s">
        <v>759</v>
      </c>
      <c r="C90" s="728"/>
      <c r="D90" s="728"/>
      <c r="E90" s="728"/>
      <c r="F90" s="728"/>
      <c r="G90" s="729" t="n">
        <f aca="false">G24</f>
        <v>0</v>
      </c>
      <c r="H90" s="729" t="n">
        <f aca="false">H24</f>
        <v>0</v>
      </c>
      <c r="I90" s="729" t="n">
        <f aca="false">I24</f>
        <v>0</v>
      </c>
    </row>
    <row r="91" customFormat="false" ht="16" hidden="false" customHeight="false" outlineLevel="0" collapsed="false">
      <c r="A91" s="726" t="s">
        <v>760</v>
      </c>
      <c r="B91" s="728" t="s">
        <v>77</v>
      </c>
      <c r="C91" s="728"/>
      <c r="D91" s="728"/>
      <c r="E91" s="728"/>
      <c r="F91" s="728"/>
      <c r="G91" s="729" t="n">
        <f aca="false">G34</f>
        <v>0</v>
      </c>
      <c r="H91" s="729" t="n">
        <f aca="false">H34</f>
        <v>0</v>
      </c>
      <c r="I91" s="729" t="n">
        <f aca="false">I34</f>
        <v>0</v>
      </c>
    </row>
    <row r="92" customFormat="false" ht="16" hidden="false" customHeight="false" outlineLevel="0" collapsed="false">
      <c r="A92" s="726" t="s">
        <v>709</v>
      </c>
      <c r="B92" s="728" t="s">
        <v>341</v>
      </c>
      <c r="C92" s="728"/>
      <c r="D92" s="728"/>
      <c r="E92" s="728"/>
      <c r="F92" s="728"/>
      <c r="G92" s="729" t="n">
        <f aca="false">G46</f>
        <v>0</v>
      </c>
      <c r="H92" s="729" t="n">
        <f aca="false">H46</f>
        <v>0</v>
      </c>
      <c r="I92" s="729" t="n">
        <f aca="false">I46</f>
        <v>0</v>
      </c>
    </row>
    <row r="93" customFormat="false" ht="16" hidden="false" customHeight="false" outlineLevel="0" collapsed="false">
      <c r="A93" s="726" t="s">
        <v>711</v>
      </c>
      <c r="B93" s="728" t="s">
        <v>712</v>
      </c>
      <c r="C93" s="728"/>
      <c r="D93" s="728"/>
      <c r="E93" s="728"/>
      <c r="F93" s="728"/>
      <c r="G93" s="729" t="n">
        <f aca="false">G74</f>
        <v>0</v>
      </c>
      <c r="H93" s="729" t="n">
        <f aca="false">H74</f>
        <v>0</v>
      </c>
      <c r="I93" s="729" t="n">
        <f aca="false">I74</f>
        <v>0</v>
      </c>
    </row>
    <row r="94" customFormat="false" ht="16" hidden="false" customHeight="false" outlineLevel="0" collapsed="false">
      <c r="A94" s="726" t="s">
        <v>740</v>
      </c>
      <c r="B94" s="728" t="s">
        <v>741</v>
      </c>
      <c r="C94" s="728"/>
      <c r="D94" s="728"/>
      <c r="E94" s="728"/>
      <c r="F94" s="728"/>
      <c r="G94" s="729" t="n">
        <f aca="false">G80</f>
        <v>0</v>
      </c>
      <c r="H94" s="729" t="n">
        <f aca="false">H80</f>
        <v>0</v>
      </c>
      <c r="I94" s="729" t="n">
        <f aca="false">I80</f>
        <v>0</v>
      </c>
    </row>
    <row r="95" customFormat="false" ht="16" hidden="false" customHeight="false" outlineLevel="0" collapsed="false">
      <c r="A95" s="726" t="s">
        <v>747</v>
      </c>
      <c r="B95" s="728" t="s">
        <v>761</v>
      </c>
      <c r="C95" s="728"/>
      <c r="D95" s="728"/>
      <c r="E95" s="728"/>
      <c r="F95" s="728"/>
      <c r="G95" s="729" t="n">
        <f aca="false">G87</f>
        <v>0</v>
      </c>
      <c r="H95" s="729" t="n">
        <f aca="false">H87</f>
        <v>0</v>
      </c>
      <c r="I95" s="729" t="n">
        <f aca="false">I87</f>
        <v>0</v>
      </c>
    </row>
    <row r="96" customFormat="false" ht="15" hidden="false" customHeight="false" outlineLevel="0" collapsed="false">
      <c r="A96" s="746"/>
      <c r="B96" s="731" t="s">
        <v>762</v>
      </c>
      <c r="C96" s="732"/>
      <c r="D96" s="730"/>
      <c r="E96" s="730"/>
      <c r="F96" s="730"/>
      <c r="G96" s="733" t="n">
        <f aca="false">SUM(G90:G95)</f>
        <v>0</v>
      </c>
      <c r="H96" s="733" t="n">
        <f aca="false">SUM(H90:H95)</f>
        <v>0</v>
      </c>
      <c r="I96" s="734" t="n">
        <f aca="false">SUM(I90:I95)</f>
        <v>0</v>
      </c>
    </row>
    <row r="97" customFormat="false" ht="15" hidden="false" customHeight="false" outlineLevel="0" collapsed="false">
      <c r="A97" s="721"/>
      <c r="B97" s="749"/>
      <c r="C97" s="721"/>
      <c r="D97" s="721"/>
      <c r="E97" s="721"/>
      <c r="F97" s="721"/>
      <c r="G97" s="721"/>
      <c r="H97" s="721"/>
      <c r="I97" s="721"/>
    </row>
    <row r="98" customFormat="false" ht="16" hidden="false" customHeight="false" outlineLevel="0" collapsed="false">
      <c r="A98" s="750" t="s">
        <v>664</v>
      </c>
      <c r="B98" s="750"/>
      <c r="C98" s="750"/>
      <c r="D98" s="750"/>
      <c r="E98" s="750"/>
      <c r="F98" s="750"/>
      <c r="G98" s="662"/>
      <c r="H98" s="662"/>
      <c r="I98" s="662"/>
    </row>
    <row r="99" customFormat="false" ht="15" hidden="false" customHeight="false" outlineLevel="0" collapsed="false">
      <c r="A99" s="662"/>
      <c r="B99" s="684"/>
      <c r="C99" s="684"/>
      <c r="D99" s="684"/>
      <c r="E99" s="662"/>
      <c r="F99" s="662"/>
      <c r="G99" s="662"/>
      <c r="H99" s="662"/>
      <c r="I99" s="662"/>
    </row>
    <row r="100" customFormat="false" ht="15" hidden="false" customHeight="false" outlineLevel="0" collapsed="false">
      <c r="A100" s="751" t="n">
        <v>1</v>
      </c>
      <c r="B100" s="752" t="s">
        <v>763</v>
      </c>
      <c r="C100" s="684"/>
      <c r="D100" s="684"/>
      <c r="E100" s="753"/>
      <c r="F100" s="753"/>
      <c r="G100" s="662"/>
      <c r="H100" s="662"/>
      <c r="I100" s="662"/>
    </row>
    <row r="101" customFormat="false" ht="15" hidden="false" customHeight="false" outlineLevel="0" collapsed="false">
      <c r="A101" s="751"/>
      <c r="B101" s="754" t="s">
        <v>764</v>
      </c>
      <c r="C101" s="754" t="n">
        <v>10.8</v>
      </c>
      <c r="D101" s="755" t="s">
        <v>290</v>
      </c>
      <c r="E101" s="753"/>
      <c r="F101" s="753"/>
      <c r="G101" s="753" t="n">
        <f aca="false">ROUND(C101*E101,)</f>
        <v>0</v>
      </c>
      <c r="H101" s="753" t="n">
        <f aca="false">ROUND(C101*F101,)</f>
        <v>0</v>
      </c>
      <c r="I101" s="753" t="n">
        <f aca="false">G101+H101</f>
        <v>0</v>
      </c>
    </row>
    <row r="102" customFormat="false" ht="15" hidden="false" customHeight="false" outlineLevel="0" collapsed="false">
      <c r="A102" s="751" t="n">
        <v>2</v>
      </c>
      <c r="B102" s="752" t="s">
        <v>765</v>
      </c>
      <c r="C102" s="754"/>
      <c r="D102" s="755"/>
      <c r="E102" s="753"/>
      <c r="F102" s="753"/>
      <c r="G102" s="753"/>
      <c r="H102" s="753"/>
      <c r="I102" s="753"/>
    </row>
    <row r="103" customFormat="false" ht="15" hidden="false" customHeight="false" outlineLevel="0" collapsed="false">
      <c r="A103" s="662"/>
      <c r="B103" s="756" t="s">
        <v>766</v>
      </c>
      <c r="C103" s="757" t="n">
        <v>18</v>
      </c>
      <c r="D103" s="684" t="s">
        <v>290</v>
      </c>
      <c r="E103" s="753"/>
      <c r="F103" s="753"/>
      <c r="G103" s="753" t="n">
        <f aca="false">ROUND(C103*E103,)</f>
        <v>0</v>
      </c>
      <c r="H103" s="753" t="n">
        <f aca="false">ROUND(C103*F103,)</f>
        <v>0</v>
      </c>
      <c r="I103" s="753" t="n">
        <f aca="false">G103+H103</f>
        <v>0</v>
      </c>
    </row>
    <row r="104" customFormat="false" ht="30" hidden="false" customHeight="false" outlineLevel="0" collapsed="false">
      <c r="A104" s="751"/>
      <c r="B104" s="758" t="s">
        <v>767</v>
      </c>
      <c r="C104" s="754" t="n">
        <v>90</v>
      </c>
      <c r="D104" s="755" t="s">
        <v>353</v>
      </c>
      <c r="E104" s="753"/>
      <c r="F104" s="753"/>
      <c r="G104" s="753" t="n">
        <f aca="false">ROUND(C104*E104,)</f>
        <v>0</v>
      </c>
      <c r="H104" s="753" t="n">
        <f aca="false">ROUND(C104*F104,)</f>
        <v>0</v>
      </c>
      <c r="I104" s="753" t="n">
        <f aca="false">G104+H104</f>
        <v>0</v>
      </c>
    </row>
    <row r="105" customFormat="false" ht="15" hidden="false" customHeight="false" outlineLevel="0" collapsed="false">
      <c r="A105" s="751"/>
      <c r="B105" s="759" t="s">
        <v>768</v>
      </c>
      <c r="C105" s="754" t="n">
        <v>3</v>
      </c>
      <c r="D105" s="755" t="s">
        <v>353</v>
      </c>
      <c r="E105" s="753"/>
      <c r="F105" s="753"/>
      <c r="G105" s="753" t="n">
        <f aca="false">ROUND(C105*E105,)</f>
        <v>0</v>
      </c>
      <c r="H105" s="753" t="n">
        <f aca="false">ROUND(C105*F105,)</f>
        <v>0</v>
      </c>
      <c r="I105" s="753" t="n">
        <f aca="false">G105+H105</f>
        <v>0</v>
      </c>
    </row>
    <row r="106" customFormat="false" ht="15" hidden="false" customHeight="false" outlineLevel="0" collapsed="false">
      <c r="A106" s="751"/>
      <c r="B106" s="684" t="s">
        <v>769</v>
      </c>
      <c r="C106" s="754" t="n">
        <v>80</v>
      </c>
      <c r="D106" s="754" t="s">
        <v>376</v>
      </c>
      <c r="E106" s="753"/>
      <c r="F106" s="753"/>
      <c r="G106" s="753" t="n">
        <f aca="false">ROUND(C106*E106,)</f>
        <v>0</v>
      </c>
      <c r="H106" s="753" t="n">
        <f aca="false">ROUND(C106*F106,)</f>
        <v>0</v>
      </c>
      <c r="I106" s="753" t="n">
        <f aca="false">G106+H106</f>
        <v>0</v>
      </c>
    </row>
    <row r="107" customFormat="false" ht="15" hidden="false" customHeight="false" outlineLevel="0" collapsed="false">
      <c r="A107" s="751" t="n">
        <v>3</v>
      </c>
      <c r="B107" s="752" t="s">
        <v>770</v>
      </c>
      <c r="C107" s="684"/>
      <c r="D107" s="684"/>
      <c r="E107" s="753"/>
      <c r="F107" s="753"/>
      <c r="G107" s="753"/>
      <c r="H107" s="753"/>
      <c r="I107" s="753"/>
    </row>
    <row r="108" customFormat="false" ht="15" hidden="false" customHeight="false" outlineLevel="0" collapsed="false">
      <c r="A108" s="667"/>
      <c r="B108" s="684" t="s">
        <v>771</v>
      </c>
      <c r="C108" s="754" t="n">
        <v>9</v>
      </c>
      <c r="D108" s="754" t="s">
        <v>290</v>
      </c>
      <c r="E108" s="753"/>
      <c r="F108" s="753"/>
      <c r="G108" s="753" t="n">
        <f aca="false">ROUND(C108*E108,)</f>
        <v>0</v>
      </c>
      <c r="H108" s="753" t="n">
        <f aca="false">ROUND(C108*F108,)</f>
        <v>0</v>
      </c>
      <c r="I108" s="753" t="n">
        <f aca="false">G108+H108</f>
        <v>0</v>
      </c>
    </row>
    <row r="109" customFormat="false" ht="15" hidden="false" customHeight="false" outlineLevel="0" collapsed="false">
      <c r="A109" s="667"/>
      <c r="B109" s="684" t="s">
        <v>772</v>
      </c>
      <c r="C109" s="754" t="n">
        <v>30</v>
      </c>
      <c r="D109" s="754" t="s">
        <v>353</v>
      </c>
      <c r="E109" s="753"/>
      <c r="F109" s="753"/>
      <c r="G109" s="753" t="n">
        <f aca="false">ROUND(C109*E109,)</f>
        <v>0</v>
      </c>
      <c r="H109" s="753" t="n">
        <f aca="false">ROUND(C109*F109,)</f>
        <v>0</v>
      </c>
      <c r="I109" s="753" t="n">
        <f aca="false">G109+H109</f>
        <v>0</v>
      </c>
    </row>
    <row r="110" customFormat="false" ht="15" hidden="false" customHeight="false" outlineLevel="0" collapsed="false">
      <c r="A110" s="662"/>
      <c r="B110" s="684"/>
      <c r="C110" s="684"/>
      <c r="D110" s="684"/>
      <c r="E110" s="753"/>
      <c r="F110" s="753"/>
      <c r="G110" s="753"/>
      <c r="H110" s="753"/>
      <c r="I110" s="753"/>
    </row>
    <row r="111" s="330" customFormat="true" ht="15" hidden="false" customHeight="false" outlineLevel="0" collapsed="false">
      <c r="A111" s="683"/>
      <c r="B111" s="760" t="s">
        <v>387</v>
      </c>
      <c r="C111" s="760"/>
      <c r="D111" s="760"/>
      <c r="E111" s="761"/>
      <c r="F111" s="761"/>
      <c r="G111" s="761" t="n">
        <f aca="false">SUM(G101:G110)</f>
        <v>0</v>
      </c>
      <c r="H111" s="761" t="n">
        <f aca="false">SUM(H101:H110)</f>
        <v>0</v>
      </c>
      <c r="I111" s="761" t="n">
        <f aca="false">SUM(I101:I110)</f>
        <v>0</v>
      </c>
    </row>
  </sheetData>
  <mergeCells count="5">
    <mergeCell ref="B12:I12"/>
    <mergeCell ref="B13:I13"/>
    <mergeCell ref="B14:I14"/>
    <mergeCell ref="B15:I16"/>
    <mergeCell ref="A98:F98"/>
  </mergeCell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5 Közmű és burkolatépítés&amp;RCOMFORT Tervező Kft.
Ráskai Péter tel. 30/9565079
Ráskai Balázs tel.: 30/2461481</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4T20:47:40Z</dcterms:created>
  <dc:creator/>
  <dc:description/>
  <dc:language>en-US</dc:language>
  <cp:lastModifiedBy/>
  <cp:lastPrinted>2018-03-05T07:33:30Z</cp:lastPrinted>
  <dcterms:modified xsi:type="dcterms:W3CDTF">2018-03-23T11:45:20Z</dcterms:modified>
  <cp:revision>1</cp:revision>
  <dc:subject/>
  <dc:title/>
</cp:coreProperties>
</file>